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017205"/>
        <c:axId val="3476881"/>
      </c:barChart>
      <c:catAx>
        <c:axId val="65017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6881"/>
        <c:crossesAt val="0"/>
        <c:auto val="1"/>
        <c:lblAlgn val="ctr"/>
        <c:lblOffset val="100"/>
        <c:noMultiLvlLbl val="0"/>
      </c:catAx>
      <c:valAx>
        <c:axId val="34768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172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734411"/>
        <c:axId val="66265575"/>
      </c:barChart>
      <c:catAx>
        <c:axId val="69734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65575"/>
        <c:crossesAt val="0"/>
        <c:auto val="1"/>
        <c:lblAlgn val="ctr"/>
        <c:lblOffset val="100"/>
        <c:noMultiLvlLbl val="0"/>
      </c:catAx>
      <c:valAx>
        <c:axId val="662655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344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545005"/>
        <c:axId val="6719444"/>
      </c:barChart>
      <c:catAx>
        <c:axId val="96545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9444"/>
        <c:crossesAt val="0"/>
        <c:auto val="1"/>
        <c:lblAlgn val="ctr"/>
        <c:lblOffset val="100"/>
        <c:noMultiLvlLbl val="0"/>
      </c:catAx>
      <c:valAx>
        <c:axId val="67194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450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779123"/>
        <c:axId val="32069670"/>
      </c:barChart>
      <c:catAx>
        <c:axId val="32779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69670"/>
        <c:crossesAt val="0"/>
        <c:auto val="1"/>
        <c:lblAlgn val="ctr"/>
        <c:lblOffset val="100"/>
        <c:noMultiLvlLbl val="0"/>
      </c:catAx>
      <c:valAx>
        <c:axId val="320696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791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176832"/>
        <c:axId val="21962430"/>
      </c:barChart>
      <c:catAx>
        <c:axId val="22176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62430"/>
        <c:crossesAt val="0"/>
        <c:auto val="1"/>
        <c:lblAlgn val="ctr"/>
        <c:lblOffset val="100"/>
        <c:noMultiLvlLbl val="0"/>
      </c:catAx>
      <c:valAx>
        <c:axId val="219624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768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841342"/>
        <c:axId val="42965775"/>
      </c:barChart>
      <c:catAx>
        <c:axId val="62841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65775"/>
        <c:crossesAt val="0"/>
        <c:auto val="1"/>
        <c:lblAlgn val="ctr"/>
        <c:lblOffset val="100"/>
        <c:noMultiLvlLbl val="0"/>
      </c:catAx>
      <c:valAx>
        <c:axId val="429657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413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087280"/>
        <c:axId val="27844540"/>
      </c:barChart>
      <c:catAx>
        <c:axId val="140872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844540"/>
        <c:crossesAt val="0"/>
        <c:auto val="1"/>
        <c:lblAlgn val="ctr"/>
        <c:lblOffset val="100"/>
        <c:noMultiLvlLbl val="0"/>
      </c:catAx>
      <c:valAx>
        <c:axId val="278445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872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