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434512"/>
        <c:axId val="38582456"/>
      </c:barChart>
      <c:catAx>
        <c:axId val="14434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82456"/>
        <c:auto val="1"/>
        <c:lblAlgn val="ctr"/>
        <c:lblOffset val="100"/>
        <c:noMultiLvlLbl val="0"/>
      </c:catAx>
      <c:valAx>
        <c:axId val="38582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345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8607"/>
        <c:axId val="80339381"/>
      </c:scatterChart>
      <c:valAx>
        <c:axId val="596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381"/>
        <c:crossesAt val="0"/>
        <c:crossBetween val="midCat"/>
      </c:valAx>
      <c:valAx>
        <c:axId val="803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