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8685116"/>
        <c:axId val="35342866"/>
      </c:scatterChart>
      <c:valAx>
        <c:axId val="88685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2866"/>
        <c:crossesAt val="0"/>
        <c:crossBetween val="midCat"/>
      </c:valAx>
      <c:valAx>
        <c:axId val="3534286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511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0204030"/>
        <c:axId val="54513811"/>
      </c:scatterChart>
      <c:valAx>
        <c:axId val="40204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3811"/>
        <c:crossesAt val="0"/>
        <c:crossBetween val="midCat"/>
      </c:valAx>
      <c:valAx>
        <c:axId val="5451381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40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3871369"/>
        <c:axId val="62592862"/>
      </c:scatterChart>
      <c:valAx>
        <c:axId val="2387136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2862"/>
        <c:crossesAt val="0"/>
        <c:crossBetween val="midCat"/>
        <c:majorUnit val="10"/>
      </c:valAx>
      <c:valAx>
        <c:axId val="6259286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13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3507196"/>
        <c:axId val="13769519"/>
      </c:scatterChart>
      <c:valAx>
        <c:axId val="2350719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9519"/>
        <c:crossesAt val="0"/>
        <c:crossBetween val="midCat"/>
      </c:valAx>
      <c:valAx>
        <c:axId val="1376951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71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6979292"/>
        <c:axId val="4700574"/>
      </c:scatterChart>
      <c:valAx>
        <c:axId val="5697929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574"/>
        <c:crossesAt val="0"/>
        <c:crossBetween val="midCat"/>
      </c:valAx>
      <c:valAx>
        <c:axId val="470057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92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