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139677"/>
        <c:axId val="78262440"/>
      </c:scatterChart>
      <c:valAx>
        <c:axId val="131396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440"/>
        <c:crossBetween val="midCat"/>
      </c:valAx>
      <c:valAx>
        <c:axId val="782624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6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13397"/>
        <c:axId val="41730686"/>
      </c:scatterChart>
      <c:valAx>
        <c:axId val="7661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686"/>
        <c:crossesAt val="0"/>
        <c:crossBetween val="midCat"/>
      </c:valAx>
      <c:valAx>
        <c:axId val="4173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