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104"/>
        <c:axId val="51458525"/>
      </c:scatterChart>
      <c:valAx>
        <c:axId val="3057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25"/>
        <c:crossBetween val="midCat"/>
      </c:valAx>
      <c:valAx>
        <c:axId val="51458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29953"/>
        <c:axId val="67864843"/>
      </c:scatterChart>
      <c:valAx>
        <c:axId val="743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43"/>
        <c:crossesAt val="0"/>
        <c:crossBetween val="midCat"/>
      </c:valAx>
      <c:valAx>
        <c:axId val="678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