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738470"/>
        <c:axId val="19037360"/>
      </c:barChart>
      <c:catAx>
        <c:axId val="327384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037360"/>
        <c:crossesAt val="0"/>
        <c:auto val="1"/>
        <c:lblAlgn val="ctr"/>
        <c:lblOffset val="100"/>
        <c:noMultiLvlLbl val="0"/>
      </c:catAx>
      <c:valAx>
        <c:axId val="190373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7384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707715"/>
        <c:axId val="68266029"/>
      </c:barChart>
      <c:catAx>
        <c:axId val="77707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266029"/>
        <c:crossesAt val="0"/>
        <c:auto val="1"/>
        <c:lblAlgn val="ctr"/>
        <c:lblOffset val="100"/>
        <c:noMultiLvlLbl val="0"/>
      </c:catAx>
      <c:valAx>
        <c:axId val="682660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707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