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21639"/>
        <c:axId val="81184053"/>
      </c:barChart>
      <c:catAx>
        <c:axId val="78121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84053"/>
        <c:auto val="1"/>
        <c:lblAlgn val="ctr"/>
        <c:lblOffset val="100"/>
        <c:noMultiLvlLbl val="0"/>
      </c:catAx>
      <c:valAx>
        <c:axId val="81184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1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4443"/>
        <c:axId val="60950273"/>
      </c:barChart>
      <c:catAx>
        <c:axId val="1874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0273"/>
        <c:auto val="1"/>
        <c:lblAlgn val="ctr"/>
        <c:lblOffset val="100"/>
        <c:noMultiLvlLbl val="0"/>
      </c:catAx>
      <c:valAx>
        <c:axId val="60950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7018"/>
        <c:axId val="67147650"/>
      </c:barChart>
      <c:catAx>
        <c:axId val="3397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47650"/>
        <c:auto val="1"/>
        <c:lblAlgn val="ctr"/>
        <c:lblOffset val="100"/>
        <c:noMultiLvlLbl val="0"/>
      </c:catAx>
      <c:valAx>
        <c:axId val="6714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7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053130"/>
        <c:axId val="19025187"/>
      </c:barChart>
      <c:catAx>
        <c:axId val="42053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5187"/>
        <c:auto val="1"/>
        <c:lblAlgn val="ctr"/>
        <c:lblOffset val="100"/>
        <c:noMultiLvlLbl val="0"/>
      </c:catAx>
      <c:valAx>
        <c:axId val="19025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3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