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7089"/>
        <c:axId val="50275104"/>
      </c:lineChart>
      <c:catAx>
        <c:axId val="138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5104"/>
        <c:crossesAt val="0"/>
        <c:auto val="1"/>
        <c:lblAlgn val="ctr"/>
        <c:lblOffset val="100"/>
        <c:noMultiLvlLbl val="0"/>
      </c:catAx>
      <c:valAx>
        <c:axId val="5027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7756"/>
        <c:axId val="27524464"/>
      </c:lineChart>
      <c:catAx>
        <c:axId val="9527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4464"/>
        <c:crossesAt val="0"/>
        <c:auto val="1"/>
        <c:lblAlgn val="ctr"/>
        <c:lblOffset val="100"/>
        <c:noMultiLvlLbl val="0"/>
      </c:catAx>
      <c:valAx>
        <c:axId val="2752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884860"/>
        <c:axId val="82321550"/>
      </c:barChart>
      <c:catAx>
        <c:axId val="418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1550"/>
        <c:crossesAt val="0"/>
        <c:auto val="1"/>
        <c:lblAlgn val="ctr"/>
        <c:lblOffset val="100"/>
        <c:noMultiLvlLbl val="0"/>
      </c:catAx>
      <c:valAx>
        <c:axId val="8232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404308"/>
        <c:axId val="14285471"/>
        <c:axId val="37882151"/>
      </c:bar3DChart>
      <c:catAx>
        <c:axId val="9340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5471"/>
        <c:crossesAt val="0"/>
        <c:auto val="1"/>
        <c:lblAlgn val="ctr"/>
        <c:lblOffset val="100"/>
        <c:noMultiLvlLbl val="0"/>
      </c:catAx>
      <c:valAx>
        <c:axId val="1428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4308"/>
        <c:crossesAt val="1"/>
        <c:crossBetween val="midCat"/>
      </c:valAx>
      <c:serAx>
        <c:axId val="378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5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798017"/>
        <c:axId val="38127123"/>
      </c:scatterChart>
      <c:valAx>
        <c:axId val="4179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7123"/>
        <c:crossesAt val="0"/>
        <c:crossBetween val="midCat"/>
      </c:valAx>
      <c:valAx>
        <c:axId val="3812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8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659762"/>
        <c:axId val="65931663"/>
      </c:scatterChart>
      <c:valAx>
        <c:axId val="27659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663"/>
        <c:crossesAt val="0"/>
        <c:crossBetween val="midCat"/>
        <c:majorUnit val="30"/>
        <c:minorUnit val="30"/>
      </c:valAx>
      <c:valAx>
        <c:axId val="65931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597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0730"/>
        <c:axId val="46379687"/>
      </c:scatterChart>
      <c:valAx>
        <c:axId val="5430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9687"/>
        <c:crossesAt val="0"/>
        <c:crossBetween val="midCat"/>
        <c:majorUnit val="30"/>
        <c:minorUnit val="30"/>
      </c:valAx>
      <c:valAx>
        <c:axId val="46379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0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