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3518"/>
        <c:axId val="11124035"/>
      </c:lineChart>
      <c:catAx>
        <c:axId val="8680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4035"/>
        <c:crossesAt val="0"/>
        <c:auto val="1"/>
        <c:lblAlgn val="ctr"/>
        <c:lblOffset val="100"/>
        <c:noMultiLvlLbl val="0"/>
      </c:catAx>
      <c:valAx>
        <c:axId val="1112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3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401681"/>
        <c:axId val="70122232"/>
      </c:areaChart>
      <c:catAx>
        <c:axId val="3840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2232"/>
        <c:crossesAt val="0"/>
        <c:auto val="1"/>
        <c:lblAlgn val="ctr"/>
        <c:lblOffset val="100"/>
        <c:noMultiLvlLbl val="0"/>
      </c:catAx>
      <c:valAx>
        <c:axId val="70122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