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53783"/>
        <c:axId val="34952877"/>
      </c:lineChart>
      <c:catAx>
        <c:axId val="15753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52877"/>
        <c:crossesAt val="0"/>
        <c:auto val="1"/>
        <c:lblAlgn val="ctr"/>
        <c:lblOffset val="100"/>
        <c:noMultiLvlLbl val="0"/>
      </c:catAx>
      <c:valAx>
        <c:axId val="34952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537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9291633"/>
        <c:axId val="14447857"/>
      </c:areaChart>
      <c:catAx>
        <c:axId val="19291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47857"/>
        <c:crossesAt val="0"/>
        <c:auto val="1"/>
        <c:lblAlgn val="ctr"/>
        <c:lblOffset val="100"/>
        <c:noMultiLvlLbl val="0"/>
      </c:catAx>
      <c:valAx>
        <c:axId val="144478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916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