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824198"/>
        <c:axId val="530777"/>
      </c:barChart>
      <c:catAx>
        <c:axId val="80824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777"/>
        <c:auto val="1"/>
        <c:lblAlgn val="ctr"/>
        <c:lblOffset val="100"/>
        <c:noMultiLvlLbl val="0"/>
      </c:catAx>
      <c:valAx>
        <c:axId val="530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241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041112"/>
        <c:axId val="16548042"/>
      </c:barChart>
      <c:catAx>
        <c:axId val="90041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48042"/>
        <c:auto val="1"/>
        <c:lblAlgn val="ctr"/>
        <c:lblOffset val="100"/>
        <c:noMultiLvlLbl val="0"/>
      </c:catAx>
      <c:valAx>
        <c:axId val="16548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41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134806"/>
        <c:axId val="8541220"/>
      </c:barChart>
      <c:catAx>
        <c:axId val="66134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1220"/>
        <c:auto val="1"/>
        <c:lblAlgn val="ctr"/>
        <c:lblOffset val="100"/>
        <c:noMultiLvlLbl val="0"/>
      </c:catAx>
      <c:valAx>
        <c:axId val="8541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34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905162"/>
        <c:axId val="95713020"/>
      </c:barChart>
      <c:catAx>
        <c:axId val="91905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13020"/>
        <c:auto val="1"/>
        <c:lblAlgn val="ctr"/>
        <c:lblOffset val="100"/>
        <c:noMultiLvlLbl val="0"/>
      </c:catAx>
      <c:valAx>
        <c:axId val="95713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051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