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6998"/>
        <c:axId val="96649645"/>
      </c:lineChart>
      <c:catAx>
        <c:axId val="484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9645"/>
        <c:crossesAt val="0"/>
        <c:auto val="1"/>
        <c:lblAlgn val="ctr"/>
        <c:lblOffset val="100"/>
        <c:noMultiLvlLbl val="0"/>
      </c:catAx>
      <c:valAx>
        <c:axId val="9664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52"/>
        <c:axId val="30418109"/>
      </c:lineChart>
      <c:catAx>
        <c:axId val="74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8109"/>
        <c:crossesAt val="0"/>
        <c:auto val="1"/>
        <c:lblAlgn val="ctr"/>
        <c:lblOffset val="100"/>
        <c:noMultiLvlLbl val="0"/>
      </c:catAx>
      <c:valAx>
        <c:axId val="3041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86083"/>
        <c:axId val="23382249"/>
      </c:barChart>
      <c:catAx>
        <c:axId val="1258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2249"/>
        <c:crossesAt val="0"/>
        <c:auto val="1"/>
        <c:lblAlgn val="ctr"/>
        <c:lblOffset val="100"/>
        <c:noMultiLvlLbl val="0"/>
      </c:catAx>
      <c:valAx>
        <c:axId val="2338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609346"/>
        <c:axId val="33064102"/>
        <c:axId val="57402425"/>
      </c:bar3DChart>
      <c:catAx>
        <c:axId val="9460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102"/>
        <c:crossesAt val="0"/>
        <c:auto val="1"/>
        <c:lblAlgn val="ctr"/>
        <c:lblOffset val="100"/>
        <c:noMultiLvlLbl val="0"/>
      </c:catAx>
      <c:valAx>
        <c:axId val="3306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09346"/>
        <c:crossesAt val="1"/>
        <c:crossBetween val="midCat"/>
      </c:valAx>
      <c:serAx>
        <c:axId val="574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1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269718"/>
        <c:axId val="95543370"/>
      </c:scatterChart>
      <c:valAx>
        <c:axId val="652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3370"/>
        <c:crossesAt val="0"/>
        <c:crossBetween val="midCat"/>
      </c:valAx>
      <c:valAx>
        <c:axId val="9554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9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91109"/>
        <c:axId val="74653375"/>
      </c:scatterChart>
      <c:valAx>
        <c:axId val="99291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3375"/>
        <c:crossesAt val="0"/>
        <c:crossBetween val="midCat"/>
        <c:majorUnit val="30"/>
        <c:minorUnit val="30"/>
      </c:valAx>
      <c:valAx>
        <c:axId val="74653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91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74828"/>
        <c:axId val="92097248"/>
      </c:scatterChart>
      <c:valAx>
        <c:axId val="19574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7248"/>
        <c:crossesAt val="0"/>
        <c:crossBetween val="midCat"/>
        <c:majorUnit val="30"/>
        <c:minorUnit val="30"/>
      </c:valAx>
      <c:valAx>
        <c:axId val="92097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4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