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33517"/>
        <c:axId val="58745167"/>
      </c:lineChart>
      <c:catAx>
        <c:axId val="2153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45167"/>
        <c:crossesAt val="0"/>
        <c:auto val="1"/>
        <c:lblAlgn val="ctr"/>
        <c:lblOffset val="100"/>
        <c:noMultiLvlLbl val="0"/>
      </c:catAx>
      <c:valAx>
        <c:axId val="58745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3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328849"/>
        <c:axId val="75407336"/>
      </c:areaChart>
      <c:catAx>
        <c:axId val="1232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7336"/>
        <c:crossesAt val="0"/>
        <c:auto val="1"/>
        <c:lblAlgn val="ctr"/>
        <c:lblOffset val="100"/>
        <c:noMultiLvlLbl val="0"/>
      </c:catAx>
      <c:valAx>
        <c:axId val="75407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8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