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468753"/>
        <c:axId val="4060369"/>
      </c:scatterChart>
      <c:valAx>
        <c:axId val="5146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69"/>
        <c:crossesAt val="0"/>
        <c:crossBetween val="midCat"/>
      </c:valAx>
      <c:valAx>
        <c:axId val="40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1359"/>
        <c:axId val="74271347"/>
      </c:lineChart>
      <c:catAx>
        <c:axId val="6771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347"/>
        <c:crossesAt val="0"/>
        <c:auto val="1"/>
        <c:lblAlgn val="ctr"/>
        <c:lblOffset val="100"/>
        <c:noMultiLvlLbl val="0"/>
      </c:catAx>
      <c:valAx>
        <c:axId val="7427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