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4840725"/>
        <c:axId val="99266576"/>
      </c:scatterChart>
      <c:valAx>
        <c:axId val="44840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6576"/>
        <c:crossesAt val="0"/>
        <c:crossBetween val="midCat"/>
      </c:valAx>
      <c:valAx>
        <c:axId val="992665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0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