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030006"/>
        <c:axId val="3565739"/>
      </c:barChart>
      <c:catAx>
        <c:axId val="25030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739"/>
        <c:auto val="1"/>
        <c:lblAlgn val="ctr"/>
        <c:lblOffset val="100"/>
        <c:noMultiLvlLbl val="0"/>
      </c:catAx>
      <c:valAx>
        <c:axId val="3565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30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68315"/>
        <c:axId val="93913601"/>
      </c:barChart>
      <c:catAx>
        <c:axId val="52468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13601"/>
        <c:auto val="1"/>
        <c:lblAlgn val="ctr"/>
        <c:lblOffset val="100"/>
        <c:noMultiLvlLbl val="0"/>
      </c:catAx>
      <c:valAx>
        <c:axId val="93913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8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438781"/>
        <c:axId val="96125300"/>
      </c:barChart>
      <c:catAx>
        <c:axId val="21438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5300"/>
        <c:auto val="1"/>
        <c:lblAlgn val="ctr"/>
        <c:lblOffset val="100"/>
        <c:noMultiLvlLbl val="0"/>
      </c:catAx>
      <c:valAx>
        <c:axId val="96125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8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76053"/>
        <c:axId val="69704811"/>
      </c:barChart>
      <c:catAx>
        <c:axId val="2187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4811"/>
        <c:auto val="1"/>
        <c:lblAlgn val="ctr"/>
        <c:lblOffset val="100"/>
        <c:noMultiLvlLbl val="0"/>
      </c:catAx>
      <c:valAx>
        <c:axId val="6970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