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6843"/>
        <c:axId val="96752389"/>
      </c:lineChart>
      <c:catAx>
        <c:axId val="7559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2389"/>
        <c:crossesAt val="0"/>
        <c:auto val="1"/>
        <c:lblAlgn val="ctr"/>
        <c:lblOffset val="100"/>
        <c:noMultiLvlLbl val="0"/>
      </c:catAx>
      <c:valAx>
        <c:axId val="9675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4317"/>
        <c:axId val="43169185"/>
      </c:lineChart>
      <c:catAx>
        <c:axId val="1907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9185"/>
        <c:crossesAt val="0"/>
        <c:auto val="1"/>
        <c:lblAlgn val="ctr"/>
        <c:lblOffset val="100"/>
        <c:noMultiLvlLbl val="0"/>
      </c:catAx>
      <c:valAx>
        <c:axId val="43169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521474"/>
        <c:axId val="36590861"/>
      </c:barChart>
      <c:catAx>
        <c:axId val="7352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0861"/>
        <c:crossesAt val="0"/>
        <c:auto val="1"/>
        <c:lblAlgn val="ctr"/>
        <c:lblOffset val="100"/>
        <c:noMultiLvlLbl val="0"/>
      </c:catAx>
      <c:valAx>
        <c:axId val="36590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1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460895"/>
        <c:axId val="11737802"/>
        <c:axId val="56100703"/>
      </c:bar3DChart>
      <c:catAx>
        <c:axId val="9646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7802"/>
        <c:crossesAt val="0"/>
        <c:auto val="1"/>
        <c:lblAlgn val="ctr"/>
        <c:lblOffset val="100"/>
        <c:noMultiLvlLbl val="0"/>
      </c:catAx>
      <c:valAx>
        <c:axId val="1173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60895"/>
        <c:crossesAt val="1"/>
        <c:crossBetween val="midCat"/>
      </c:valAx>
      <c:serAx>
        <c:axId val="5610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78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445264"/>
        <c:axId val="55523364"/>
      </c:scatterChart>
      <c:valAx>
        <c:axId val="1144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3364"/>
        <c:crossesAt val="0"/>
        <c:crossBetween val="midCat"/>
      </c:valAx>
      <c:valAx>
        <c:axId val="55523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5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648521"/>
        <c:axId val="78422222"/>
      </c:scatterChart>
      <c:valAx>
        <c:axId val="22648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2222"/>
        <c:crossesAt val="0"/>
        <c:crossBetween val="midCat"/>
        <c:majorUnit val="30"/>
        <c:minorUnit val="30"/>
      </c:valAx>
      <c:valAx>
        <c:axId val="78422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485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581403"/>
        <c:axId val="32625731"/>
      </c:scatterChart>
      <c:valAx>
        <c:axId val="88581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5731"/>
        <c:crossesAt val="0"/>
        <c:crossBetween val="midCat"/>
        <c:majorUnit val="30"/>
        <c:minorUnit val="30"/>
      </c:valAx>
      <c:valAx>
        <c:axId val="32625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814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