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127504"/>
        <c:axId val="763424"/>
      </c:scatterChart>
      <c:valAx>
        <c:axId val="30127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424"/>
        <c:crossesAt val="0"/>
        <c:crossBetween val="midCat"/>
      </c:valAx>
      <c:valAx>
        <c:axId val="763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27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209210"/>
        <c:axId val="36080380"/>
      </c:scatterChart>
      <c:valAx>
        <c:axId val="63209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80380"/>
        <c:crossesAt val="0"/>
        <c:crossBetween val="midCat"/>
      </c:valAx>
      <c:valAx>
        <c:axId val="36080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09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