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7415"/>
        <c:axId val="41314333"/>
      </c:lineChart>
      <c:catAx>
        <c:axId val="711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14333"/>
        <c:crossesAt val="0"/>
        <c:auto val="1"/>
        <c:lblAlgn val="ctr"/>
        <c:lblOffset val="100"/>
        <c:noMultiLvlLbl val="0"/>
      </c:catAx>
      <c:valAx>
        <c:axId val="41314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7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91571"/>
        <c:axId val="76432994"/>
      </c:areaChart>
      <c:catAx>
        <c:axId val="459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32994"/>
        <c:crossesAt val="0"/>
        <c:auto val="1"/>
        <c:lblAlgn val="ctr"/>
        <c:lblOffset val="100"/>
        <c:noMultiLvlLbl val="0"/>
      </c:catAx>
      <c:valAx>
        <c:axId val="76432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1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