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183388"/>
        <c:axId val="24231206"/>
      </c:lineChart>
      <c:catAx>
        <c:axId val="66183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31206"/>
        <c:crossesAt val="0"/>
        <c:auto val="1"/>
        <c:lblAlgn val="ctr"/>
        <c:lblOffset val="100"/>
        <c:noMultiLvlLbl val="0"/>
      </c:catAx>
      <c:valAx>
        <c:axId val="2423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83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628361"/>
        <c:axId val="44374112"/>
      </c:lineChart>
      <c:catAx>
        <c:axId val="32628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74112"/>
        <c:crossesAt val="0"/>
        <c:auto val="1"/>
        <c:lblAlgn val="ctr"/>
        <c:lblOffset val="100"/>
        <c:noMultiLvlLbl val="0"/>
      </c:catAx>
      <c:valAx>
        <c:axId val="44374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28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405296"/>
        <c:axId val="2141554"/>
      </c:lineChart>
      <c:catAx>
        <c:axId val="44405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1554"/>
        <c:crossesAt val="0"/>
        <c:auto val="1"/>
        <c:lblAlgn val="ctr"/>
        <c:lblOffset val="100"/>
        <c:noMultiLvlLbl val="0"/>
      </c:catAx>
      <c:valAx>
        <c:axId val="2141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05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001918"/>
        <c:axId val="34603273"/>
      </c:lineChart>
      <c:catAx>
        <c:axId val="2200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03273"/>
        <c:crossesAt val="0"/>
        <c:auto val="1"/>
        <c:lblAlgn val="ctr"/>
        <c:lblOffset val="100"/>
        <c:noMultiLvlLbl val="0"/>
      </c:catAx>
      <c:valAx>
        <c:axId val="34603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01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985769"/>
        <c:axId val="1984455"/>
      </c:lineChart>
      <c:catAx>
        <c:axId val="12985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4455"/>
        <c:crossesAt val="0"/>
        <c:auto val="1"/>
        <c:lblAlgn val="ctr"/>
        <c:lblOffset val="100"/>
        <c:noMultiLvlLbl val="0"/>
      </c:catAx>
      <c:valAx>
        <c:axId val="1984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5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602140"/>
        <c:axId val="28390792"/>
      </c:lineChart>
      <c:catAx>
        <c:axId val="20602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90792"/>
        <c:crossesAt val="0"/>
        <c:auto val="1"/>
        <c:lblAlgn val="ctr"/>
        <c:lblOffset val="100"/>
        <c:noMultiLvlLbl val="0"/>
      </c:catAx>
      <c:valAx>
        <c:axId val="28390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02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244272"/>
        <c:axId val="87903004"/>
      </c:lineChart>
      <c:catAx>
        <c:axId val="80244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3004"/>
        <c:crossesAt val="0"/>
        <c:auto val="1"/>
        <c:lblAlgn val="ctr"/>
        <c:lblOffset val="100"/>
        <c:noMultiLvlLbl val="0"/>
      </c:catAx>
      <c:valAx>
        <c:axId val="87903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44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14400"/>
        <c:axId val="76569425"/>
      </c:lineChart>
      <c:catAx>
        <c:axId val="7214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9425"/>
        <c:crossesAt val="0"/>
        <c:auto val="1"/>
        <c:lblAlgn val="ctr"/>
        <c:lblOffset val="100"/>
        <c:noMultiLvlLbl val="0"/>
      </c:catAx>
      <c:valAx>
        <c:axId val="76569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4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636921"/>
        <c:axId val="72326534"/>
      </c:lineChart>
      <c:catAx>
        <c:axId val="68636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26534"/>
        <c:crossesAt val="0"/>
        <c:auto val="1"/>
        <c:lblAlgn val="ctr"/>
        <c:lblOffset val="100"/>
        <c:noMultiLvlLbl val="0"/>
      </c:catAx>
      <c:valAx>
        <c:axId val="72326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36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840192"/>
        <c:axId val="20946354"/>
      </c:lineChart>
      <c:catAx>
        <c:axId val="70840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46354"/>
        <c:crossesAt val="0"/>
        <c:auto val="1"/>
        <c:lblAlgn val="ctr"/>
        <c:lblOffset val="100"/>
        <c:noMultiLvlLbl val="0"/>
      </c:catAx>
      <c:valAx>
        <c:axId val="20946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40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