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516729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516753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