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4362"/>
        <c:axId val="93290909"/>
      </c:barChart>
      <c:catAx>
        <c:axId val="648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909"/>
        <c:auto val="1"/>
        <c:lblAlgn val="ctr"/>
        <c:lblOffset val="100"/>
        <c:noMultiLvlLbl val="0"/>
      </c:catAx>
      <c:valAx>
        <c:axId val="932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04839"/>
        <c:axId val="73370647"/>
      </c:barChart>
      <c:catAx>
        <c:axId val="347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47"/>
        <c:auto val="1"/>
        <c:lblAlgn val="ctr"/>
        <c:lblOffset val="100"/>
        <c:noMultiLvlLbl val="0"/>
      </c:catAx>
      <c:valAx>
        <c:axId val="733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07535"/>
        <c:axId val="83902631"/>
      </c:barChart>
      <c:catAx>
        <c:axId val="2700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631"/>
        <c:auto val="1"/>
        <c:lblAlgn val="ctr"/>
        <c:lblOffset val="100"/>
        <c:noMultiLvlLbl val="0"/>
      </c:catAx>
      <c:valAx>
        <c:axId val="839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59720"/>
        <c:axId val="63364388"/>
      </c:barChart>
      <c:catAx>
        <c:axId val="456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388"/>
        <c:auto val="1"/>
        <c:lblAlgn val="ctr"/>
        <c:lblOffset val="100"/>
        <c:noMultiLvlLbl val="0"/>
      </c:catAx>
      <c:valAx>
        <c:axId val="633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37449"/>
        <c:axId val="11865077"/>
      </c:barChart>
      <c:catAx>
        <c:axId val="346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077"/>
        <c:auto val="1"/>
        <c:lblAlgn val="ctr"/>
        <c:lblOffset val="100"/>
        <c:noMultiLvlLbl val="0"/>
      </c:catAx>
      <c:valAx>
        <c:axId val="118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2676"/>
        <c:axId val="38771269"/>
      </c:barChart>
      <c:catAx>
        <c:axId val="881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269"/>
        <c:auto val="1"/>
        <c:lblAlgn val="ctr"/>
        <c:lblOffset val="100"/>
        <c:noMultiLvlLbl val="0"/>
      </c:catAx>
      <c:valAx>
        <c:axId val="387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88589"/>
        <c:axId val="33970218"/>
      </c:barChart>
      <c:catAx>
        <c:axId val="312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218"/>
        <c:auto val="1"/>
        <c:lblAlgn val="ctr"/>
        <c:lblOffset val="100"/>
        <c:noMultiLvlLbl val="0"/>
      </c:catAx>
      <c:valAx>
        <c:axId val="339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95345"/>
        <c:axId val="19875832"/>
      </c:barChart>
      <c:catAx>
        <c:axId val="8699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832"/>
        <c:auto val="1"/>
        <c:lblAlgn val="ctr"/>
        <c:lblOffset val="100"/>
        <c:noMultiLvlLbl val="0"/>
      </c:catAx>
      <c:valAx>
        <c:axId val="198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84369"/>
        <c:axId val="21853028"/>
      </c:barChart>
      <c:catAx>
        <c:axId val="929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028"/>
        <c:auto val="1"/>
        <c:lblAlgn val="ctr"/>
        <c:lblOffset val="100"/>
        <c:noMultiLvlLbl val="0"/>
      </c:catAx>
      <c:valAx>
        <c:axId val="218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42333"/>
        <c:axId val="39757268"/>
      </c:barChart>
      <c:catAx>
        <c:axId val="3614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268"/>
        <c:auto val="1"/>
        <c:lblAlgn val="ctr"/>
        <c:lblOffset val="100"/>
        <c:noMultiLvlLbl val="0"/>
      </c:catAx>
      <c:valAx>
        <c:axId val="397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0674"/>
        <c:axId val="24151403"/>
      </c:barChart>
      <c:catAx>
        <c:axId val="69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03"/>
        <c:auto val="1"/>
        <c:lblAlgn val="ctr"/>
        <c:lblOffset val="100"/>
        <c:noMultiLvlLbl val="0"/>
      </c:catAx>
      <c:valAx>
        <c:axId val="241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0414"/>
        <c:axId val="4621917"/>
      </c:barChart>
      <c:catAx>
        <c:axId val="390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7"/>
        <c:auto val="1"/>
        <c:lblAlgn val="ctr"/>
        <c:lblOffset val="100"/>
        <c:noMultiLvlLbl val="0"/>
      </c:catAx>
      <c:valAx>
        <c:axId val="46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70942"/>
        <c:axId val="51768883"/>
      </c:barChart>
      <c:catAx>
        <c:axId val="906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883"/>
        <c:auto val="1"/>
        <c:lblAlgn val="ctr"/>
        <c:lblOffset val="100"/>
        <c:noMultiLvlLbl val="0"/>
      </c:catAx>
      <c:valAx>
        <c:axId val="517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40324"/>
        <c:axId val="55147576"/>
      </c:barChart>
      <c:catAx>
        <c:axId val="434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76"/>
        <c:auto val="1"/>
        <c:lblAlgn val="ctr"/>
        <c:lblOffset val="100"/>
        <c:noMultiLvlLbl val="0"/>
      </c:catAx>
      <c:valAx>
        <c:axId val="551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24044"/>
        <c:axId val="4998245"/>
      </c:barChart>
      <c:catAx>
        <c:axId val="693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45"/>
        <c:auto val="1"/>
        <c:lblAlgn val="ctr"/>
        <c:lblOffset val="100"/>
        <c:noMultiLvlLbl val="0"/>
      </c:catAx>
      <c:valAx>
        <c:axId val="49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9734"/>
        <c:axId val="72860506"/>
      </c:barChart>
      <c:catAx>
        <c:axId val="787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506"/>
        <c:auto val="1"/>
        <c:lblAlgn val="ctr"/>
        <c:lblOffset val="100"/>
        <c:noMultiLvlLbl val="0"/>
      </c:catAx>
      <c:valAx>
        <c:axId val="728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8777"/>
        <c:axId val="2000520"/>
      </c:barChart>
      <c:catAx>
        <c:axId val="8699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20"/>
        <c:auto val="1"/>
        <c:lblAlgn val="ctr"/>
        <c:lblOffset val="100"/>
        <c:noMultiLvlLbl val="0"/>
      </c:catAx>
      <c:valAx>
        <c:axId val="20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77362"/>
        <c:axId val="7334468"/>
      </c:barChart>
      <c:catAx>
        <c:axId val="561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68"/>
        <c:auto val="1"/>
        <c:lblAlgn val="ctr"/>
        <c:lblOffset val="100"/>
        <c:noMultiLvlLbl val="0"/>
      </c:catAx>
      <c:valAx>
        <c:axId val="73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