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55976"/>
        <c:axId val="97902812"/>
      </c:scatterChart>
      <c:valAx>
        <c:axId val="4945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812"/>
        <c:crossesAt val="0"/>
        <c:crossBetween val="midCat"/>
      </c:valAx>
      <c:valAx>
        <c:axId val="9790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40572"/>
        <c:axId val="10012060"/>
      </c:scatterChart>
      <c:valAx>
        <c:axId val="2334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060"/>
        <c:crossesAt val="0"/>
        <c:crossBetween val="midCat"/>
      </c:valAx>
      <c:valAx>
        <c:axId val="1001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25258"/>
        <c:axId val="65650897"/>
      </c:scatterChart>
      <c:valAx>
        <c:axId val="2822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897"/>
        <c:crossesAt val="0"/>
        <c:crossBetween val="midCat"/>
      </c:valAx>
      <c:valAx>
        <c:axId val="6565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78793"/>
        <c:axId val="37135212"/>
      </c:scatterChart>
      <c:valAx>
        <c:axId val="7217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212"/>
        <c:crossesAt val="0"/>
        <c:crossBetween val="midCat"/>
      </c:valAx>
      <c:valAx>
        <c:axId val="37135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