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280749"/>
        <c:axId val="48833496"/>
      </c:scatterChart>
      <c:valAx>
        <c:axId val="572807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3496"/>
        <c:crossesAt val="0"/>
        <c:crossBetween val="midCat"/>
      </c:valAx>
      <c:valAx>
        <c:axId val="488334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807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