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21993"/>
        <c:axId val="12403186"/>
      </c:barChart>
      <c:catAx>
        <c:axId val="7822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186"/>
        <c:auto val="1"/>
        <c:lblAlgn val="ctr"/>
        <c:lblOffset val="100"/>
        <c:noMultiLvlLbl val="0"/>
      </c:catAx>
      <c:valAx>
        <c:axId val="124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18059"/>
        <c:axId val="82104578"/>
      </c:barChart>
      <c:catAx>
        <c:axId val="1101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578"/>
        <c:auto val="1"/>
        <c:lblAlgn val="ctr"/>
        <c:lblOffset val="100"/>
        <c:noMultiLvlLbl val="0"/>
      </c:catAx>
      <c:valAx>
        <c:axId val="821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11305"/>
        <c:axId val="60850357"/>
      </c:barChart>
      <c:catAx>
        <c:axId val="2101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357"/>
        <c:auto val="1"/>
        <c:lblAlgn val="ctr"/>
        <c:lblOffset val="100"/>
        <c:noMultiLvlLbl val="0"/>
      </c:catAx>
      <c:valAx>
        <c:axId val="608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7240"/>
        <c:axId val="3494489"/>
      </c:barChart>
      <c:catAx>
        <c:axId val="825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89"/>
        <c:auto val="1"/>
        <c:lblAlgn val="ctr"/>
        <c:lblOffset val="100"/>
        <c:noMultiLvlLbl val="0"/>
      </c:catAx>
      <c:valAx>
        <c:axId val="34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52393"/>
        <c:axId val="36719905"/>
      </c:barChart>
      <c:catAx>
        <c:axId val="833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905"/>
        <c:auto val="1"/>
        <c:lblAlgn val="ctr"/>
        <c:lblOffset val="100"/>
        <c:noMultiLvlLbl val="0"/>
      </c:catAx>
      <c:valAx>
        <c:axId val="367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718"/>
        <c:axId val="97846042"/>
      </c:barChart>
      <c:catAx>
        <c:axId val="38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042"/>
        <c:auto val="1"/>
        <c:lblAlgn val="ctr"/>
        <c:lblOffset val="100"/>
        <c:noMultiLvlLbl val="0"/>
      </c:catAx>
      <c:valAx>
        <c:axId val="978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981"/>
        <c:axId val="74049867"/>
      </c:barChart>
      <c:catAx>
        <c:axId val="207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867"/>
        <c:auto val="1"/>
        <c:lblAlgn val="ctr"/>
        <c:lblOffset val="100"/>
        <c:noMultiLvlLbl val="0"/>
      </c:catAx>
      <c:valAx>
        <c:axId val="740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31249"/>
        <c:axId val="96639258"/>
      </c:barChart>
      <c:catAx>
        <c:axId val="3283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258"/>
        <c:auto val="1"/>
        <c:lblAlgn val="ctr"/>
        <c:lblOffset val="100"/>
        <c:noMultiLvlLbl val="0"/>
      </c:catAx>
      <c:valAx>
        <c:axId val="966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02226"/>
        <c:axId val="93294316"/>
      </c:barChart>
      <c:catAx>
        <c:axId val="131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316"/>
        <c:auto val="1"/>
        <c:lblAlgn val="ctr"/>
        <c:lblOffset val="100"/>
        <c:noMultiLvlLbl val="0"/>
      </c:catAx>
      <c:valAx>
        <c:axId val="932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19053"/>
        <c:axId val="57872149"/>
      </c:barChart>
      <c:catAx>
        <c:axId val="3621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149"/>
        <c:auto val="1"/>
        <c:lblAlgn val="ctr"/>
        <c:lblOffset val="100"/>
        <c:noMultiLvlLbl val="0"/>
      </c:catAx>
      <c:valAx>
        <c:axId val="578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43679"/>
        <c:axId val="73075448"/>
      </c:barChart>
      <c:catAx>
        <c:axId val="385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448"/>
        <c:auto val="1"/>
        <c:lblAlgn val="ctr"/>
        <c:lblOffset val="100"/>
        <c:noMultiLvlLbl val="0"/>
      </c:catAx>
      <c:valAx>
        <c:axId val="730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5446"/>
        <c:axId val="75812023"/>
      </c:barChart>
      <c:catAx>
        <c:axId val="8854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023"/>
        <c:auto val="1"/>
        <c:lblAlgn val="ctr"/>
        <c:lblOffset val="100"/>
        <c:noMultiLvlLbl val="0"/>
      </c:catAx>
      <c:valAx>
        <c:axId val="758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62447"/>
        <c:axId val="35063872"/>
      </c:barChart>
      <c:catAx>
        <c:axId val="692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872"/>
        <c:auto val="1"/>
        <c:lblAlgn val="ctr"/>
        <c:lblOffset val="100"/>
        <c:noMultiLvlLbl val="0"/>
      </c:catAx>
      <c:valAx>
        <c:axId val="350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88009"/>
        <c:axId val="51504375"/>
      </c:barChart>
      <c:catAx>
        <c:axId val="698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375"/>
        <c:auto val="1"/>
        <c:lblAlgn val="ctr"/>
        <c:lblOffset val="100"/>
        <c:noMultiLvlLbl val="0"/>
      </c:catAx>
      <c:valAx>
        <c:axId val="515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53716"/>
        <c:axId val="95764375"/>
      </c:barChart>
      <c:catAx>
        <c:axId val="8975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375"/>
        <c:auto val="1"/>
        <c:lblAlgn val="ctr"/>
        <c:lblOffset val="100"/>
        <c:noMultiLvlLbl val="0"/>
      </c:catAx>
      <c:valAx>
        <c:axId val="957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12520"/>
        <c:axId val="70241807"/>
      </c:barChart>
      <c:catAx>
        <c:axId val="733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807"/>
        <c:auto val="1"/>
        <c:lblAlgn val="ctr"/>
        <c:lblOffset val="100"/>
        <c:noMultiLvlLbl val="0"/>
      </c:catAx>
      <c:valAx>
        <c:axId val="702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64595"/>
        <c:axId val="32612627"/>
      </c:barChart>
      <c:catAx>
        <c:axId val="7256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627"/>
        <c:auto val="1"/>
        <c:lblAlgn val="ctr"/>
        <c:lblOffset val="100"/>
        <c:noMultiLvlLbl val="0"/>
      </c:catAx>
      <c:valAx>
        <c:axId val="326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77324"/>
        <c:axId val="64398120"/>
      </c:barChart>
      <c:catAx>
        <c:axId val="3957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120"/>
        <c:auto val="1"/>
        <c:lblAlgn val="ctr"/>
        <c:lblOffset val="100"/>
        <c:noMultiLvlLbl val="0"/>
      </c:catAx>
      <c:valAx>
        <c:axId val="6439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