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18608"/>
        <c:axId val="43721668"/>
      </c:scatterChart>
      <c:valAx>
        <c:axId val="8121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668"/>
        <c:crossesAt val="0"/>
        <c:crossBetween val="midCat"/>
      </c:valAx>
      <c:valAx>
        <c:axId val="4372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11503"/>
        <c:axId val="44179472"/>
      </c:scatterChart>
      <c:valAx>
        <c:axId val="3491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472"/>
        <c:crossesAt val="0"/>
        <c:crossBetween val="midCat"/>
      </c:valAx>
      <c:valAx>
        <c:axId val="4417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020"/>
        <c:axId val="8617463"/>
      </c:scatterChart>
      <c:valAx>
        <c:axId val="61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63"/>
        <c:crossesAt val="0"/>
        <c:crossBetween val="midCat"/>
      </c:valAx>
      <c:valAx>
        <c:axId val="861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07087"/>
        <c:axId val="88962332"/>
      </c:scatterChart>
      <c:valAx>
        <c:axId val="4310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332"/>
        <c:crossesAt val="0"/>
        <c:crossBetween val="midCat"/>
      </c:valAx>
      <c:valAx>
        <c:axId val="8896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