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044190"/>
        <c:axId val="91249658"/>
      </c:barChart>
      <c:catAx>
        <c:axId val="2604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658"/>
        <c:auto val="1"/>
        <c:lblAlgn val="ctr"/>
        <c:lblOffset val="100"/>
        <c:noMultiLvlLbl val="0"/>
      </c:catAx>
      <c:valAx>
        <c:axId val="912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70803"/>
        <c:axId val="17274455"/>
      </c:barChart>
      <c:catAx>
        <c:axId val="9617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455"/>
        <c:auto val="1"/>
        <c:lblAlgn val="ctr"/>
        <c:lblOffset val="100"/>
        <c:noMultiLvlLbl val="0"/>
      </c:catAx>
      <c:valAx>
        <c:axId val="1727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1535"/>
        <c:axId val="80981752"/>
      </c:barChart>
      <c:catAx>
        <c:axId val="4731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752"/>
        <c:auto val="1"/>
        <c:lblAlgn val="ctr"/>
        <c:lblOffset val="100"/>
        <c:noMultiLvlLbl val="0"/>
      </c:catAx>
      <c:valAx>
        <c:axId val="809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12089"/>
        <c:axId val="5063768"/>
      </c:barChart>
      <c:catAx>
        <c:axId val="9161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68"/>
        <c:auto val="1"/>
        <c:lblAlgn val="ctr"/>
        <c:lblOffset val="100"/>
        <c:noMultiLvlLbl val="0"/>
      </c:catAx>
      <c:valAx>
        <c:axId val="50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454031"/>
        <c:axId val="32516956"/>
      </c:barChart>
      <c:catAx>
        <c:axId val="7545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956"/>
        <c:auto val="1"/>
        <c:lblAlgn val="ctr"/>
        <c:lblOffset val="100"/>
        <c:noMultiLvlLbl val="0"/>
      </c:catAx>
      <c:valAx>
        <c:axId val="325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76204"/>
        <c:axId val="56021469"/>
      </c:barChart>
      <c:catAx>
        <c:axId val="5257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469"/>
        <c:auto val="1"/>
        <c:lblAlgn val="ctr"/>
        <c:lblOffset val="100"/>
        <c:noMultiLvlLbl val="0"/>
      </c:catAx>
      <c:valAx>
        <c:axId val="560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60721"/>
        <c:axId val="77721179"/>
      </c:barChart>
      <c:catAx>
        <c:axId val="8576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179"/>
        <c:auto val="1"/>
        <c:lblAlgn val="ctr"/>
        <c:lblOffset val="100"/>
        <c:noMultiLvlLbl val="0"/>
      </c:catAx>
      <c:valAx>
        <c:axId val="777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45139"/>
        <c:axId val="60622106"/>
      </c:barChart>
      <c:catAx>
        <c:axId val="665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106"/>
        <c:auto val="1"/>
        <c:lblAlgn val="ctr"/>
        <c:lblOffset val="100"/>
        <c:noMultiLvlLbl val="0"/>
      </c:catAx>
      <c:valAx>
        <c:axId val="6062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32028"/>
        <c:axId val="41745656"/>
      </c:barChart>
      <c:catAx>
        <c:axId val="905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656"/>
        <c:auto val="1"/>
        <c:lblAlgn val="ctr"/>
        <c:lblOffset val="100"/>
        <c:noMultiLvlLbl val="0"/>
      </c:catAx>
      <c:valAx>
        <c:axId val="4174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04008"/>
        <c:axId val="88202782"/>
      </c:barChart>
      <c:catAx>
        <c:axId val="3620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782"/>
        <c:auto val="1"/>
        <c:lblAlgn val="ctr"/>
        <c:lblOffset val="100"/>
        <c:noMultiLvlLbl val="0"/>
      </c:catAx>
      <c:valAx>
        <c:axId val="882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44181"/>
        <c:axId val="53174956"/>
      </c:barChart>
      <c:catAx>
        <c:axId val="9034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956"/>
        <c:auto val="1"/>
        <c:lblAlgn val="ctr"/>
        <c:lblOffset val="100"/>
        <c:noMultiLvlLbl val="0"/>
      </c:catAx>
      <c:valAx>
        <c:axId val="5317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24430"/>
        <c:axId val="38440376"/>
      </c:barChart>
      <c:catAx>
        <c:axId val="8312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376"/>
        <c:auto val="1"/>
        <c:lblAlgn val="ctr"/>
        <c:lblOffset val="100"/>
        <c:noMultiLvlLbl val="0"/>
      </c:catAx>
      <c:valAx>
        <c:axId val="384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07715"/>
        <c:axId val="73142538"/>
      </c:barChart>
      <c:catAx>
        <c:axId val="7530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538"/>
        <c:auto val="1"/>
        <c:lblAlgn val="ctr"/>
        <c:lblOffset val="100"/>
        <c:noMultiLvlLbl val="0"/>
      </c:catAx>
      <c:valAx>
        <c:axId val="7314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50825"/>
        <c:axId val="64791404"/>
      </c:barChart>
      <c:catAx>
        <c:axId val="7555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404"/>
        <c:auto val="1"/>
        <c:lblAlgn val="ctr"/>
        <c:lblOffset val="100"/>
        <c:noMultiLvlLbl val="0"/>
      </c:catAx>
      <c:valAx>
        <c:axId val="647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46555"/>
        <c:axId val="28150405"/>
      </c:barChart>
      <c:catAx>
        <c:axId val="9064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405"/>
        <c:auto val="1"/>
        <c:lblAlgn val="ctr"/>
        <c:lblOffset val="100"/>
        <c:noMultiLvlLbl val="0"/>
      </c:catAx>
      <c:valAx>
        <c:axId val="2815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52012"/>
        <c:axId val="12833917"/>
      </c:barChart>
      <c:catAx>
        <c:axId val="3605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3917"/>
        <c:auto val="1"/>
        <c:lblAlgn val="ctr"/>
        <c:lblOffset val="100"/>
        <c:noMultiLvlLbl val="0"/>
      </c:catAx>
      <c:valAx>
        <c:axId val="128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08307"/>
        <c:axId val="29029542"/>
      </c:barChart>
      <c:catAx>
        <c:axId val="6190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542"/>
        <c:auto val="1"/>
        <c:lblAlgn val="ctr"/>
        <c:lblOffset val="100"/>
        <c:noMultiLvlLbl val="0"/>
      </c:catAx>
      <c:valAx>
        <c:axId val="290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63161"/>
        <c:axId val="70030429"/>
      </c:barChart>
      <c:catAx>
        <c:axId val="3196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0429"/>
        <c:auto val="1"/>
        <c:lblAlgn val="ctr"/>
        <c:lblOffset val="100"/>
        <c:noMultiLvlLbl val="0"/>
      </c:catAx>
      <c:valAx>
        <c:axId val="7003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