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9787"/>
        <c:axId val="63881093"/>
      </c:scatterChart>
      <c:valAx>
        <c:axId val="685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093"/>
        <c:crossesAt val="0"/>
        <c:crossBetween val="midCat"/>
      </c:valAx>
      <c:valAx>
        <c:axId val="63881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02914"/>
        <c:axId val="72297943"/>
      </c:scatterChart>
      <c:valAx>
        <c:axId val="5810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943"/>
        <c:crossesAt val="0"/>
        <c:crossBetween val="midCat"/>
      </c:valAx>
      <c:valAx>
        <c:axId val="7229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25888"/>
        <c:axId val="9410594"/>
      </c:scatterChart>
      <c:valAx>
        <c:axId val="54625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94"/>
        <c:crossesAt val="0"/>
        <c:crossBetween val="midCat"/>
      </c:valAx>
      <c:valAx>
        <c:axId val="941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06721"/>
        <c:axId val="96389369"/>
      </c:scatterChart>
      <c:valAx>
        <c:axId val="7340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369"/>
        <c:crossesAt val="0"/>
        <c:crossBetween val="midCat"/>
      </c:valAx>
      <c:valAx>
        <c:axId val="9638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