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7400790"/>
        <c:axId val="72303043"/>
      </c:scatterChart>
      <c:valAx>
        <c:axId val="7740079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3043"/>
        <c:crossesAt val="0"/>
        <c:crossBetween val="midCat"/>
      </c:valAx>
      <c:valAx>
        <c:axId val="723030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0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762991"/>
        <c:axId val="20756465"/>
      </c:scatterChart>
      <c:valAx>
        <c:axId val="8376299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6465"/>
        <c:crossesAt val="0"/>
        <c:crossBetween val="midCat"/>
      </c:valAx>
      <c:valAx>
        <c:axId val="207564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29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022670"/>
        <c:axId val="52623290"/>
      </c:scatterChart>
      <c:valAx>
        <c:axId val="8402267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3290"/>
        <c:crossesAt val="0"/>
        <c:crossBetween val="midCat"/>
      </c:valAx>
      <c:valAx>
        <c:axId val="526232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2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52159"/>
        <c:axId val="78117246"/>
      </c:scatterChart>
      <c:valAx>
        <c:axId val="985215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7246"/>
        <c:crossesAt val="0"/>
        <c:crossBetween val="midCat"/>
      </c:valAx>
      <c:valAx>
        <c:axId val="781172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1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118472"/>
        <c:axId val="83736433"/>
      </c:scatterChart>
      <c:valAx>
        <c:axId val="5211847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6433"/>
        <c:crossesAt val="0"/>
        <c:crossBetween val="midCat"/>
      </c:valAx>
      <c:valAx>
        <c:axId val="837364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84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969340"/>
        <c:axId val="22173176"/>
      </c:scatterChart>
      <c:valAx>
        <c:axId val="6296934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3176"/>
        <c:crossesAt val="0"/>
        <c:crossBetween val="midCat"/>
      </c:valAx>
      <c:valAx>
        <c:axId val="22173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9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63010"/>
        <c:axId val="72463756"/>
      </c:scatterChart>
      <c:valAx>
        <c:axId val="826301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3756"/>
        <c:crossesAt val="0"/>
        <c:crossBetween val="midCat"/>
      </c:valAx>
      <c:valAx>
        <c:axId val="724637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0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089487"/>
        <c:axId val="94672084"/>
      </c:scatterChart>
      <c:valAx>
        <c:axId val="8608948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2084"/>
        <c:crossesAt val="0"/>
        <c:crossBetween val="midCat"/>
      </c:valAx>
      <c:valAx>
        <c:axId val="946720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9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676329"/>
        <c:axId val="248769"/>
      </c:scatterChart>
      <c:valAx>
        <c:axId val="5567632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69"/>
        <c:crossesAt val="0"/>
        <c:crossBetween val="midCat"/>
      </c:valAx>
      <c:valAx>
        <c:axId val="2487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6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069146"/>
        <c:axId val="27917118"/>
      </c:scatterChart>
      <c:valAx>
        <c:axId val="8006914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7118"/>
        <c:crossesAt val="0"/>
        <c:crossBetween val="midCat"/>
      </c:valAx>
      <c:valAx>
        <c:axId val="279171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91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701668"/>
        <c:axId val="64269351"/>
      </c:scatterChart>
      <c:valAx>
        <c:axId val="1070166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9351"/>
        <c:crossesAt val="0"/>
        <c:crossBetween val="midCat"/>
      </c:valAx>
      <c:valAx>
        <c:axId val="642693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16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2139910"/>
        <c:axId val="31179195"/>
      </c:scatterChart>
      <c:valAx>
        <c:axId val="5213991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9195"/>
        <c:crossesAt val="0"/>
        <c:crossBetween val="midCat"/>
      </c:valAx>
      <c:valAx>
        <c:axId val="311791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99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