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665626"/>
        <c:axId val="86134063"/>
      </c:scatterChart>
      <c:valAx>
        <c:axId val="196656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063"/>
        <c:crossesAt val="0"/>
        <c:crossBetween val="midCat"/>
      </c:valAx>
      <c:valAx>
        <c:axId val="86134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95727"/>
        <c:axId val="35762501"/>
      </c:scatterChart>
      <c:valAx>
        <c:axId val="633957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501"/>
        <c:crossesAt val="0"/>
        <c:crossBetween val="midCat"/>
      </c:valAx>
      <c:valAx>
        <c:axId val="35762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56103"/>
        <c:axId val="82627419"/>
      </c:scatterChart>
      <c:valAx>
        <c:axId val="793561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419"/>
        <c:crossesAt val="0"/>
        <c:crossBetween val="midCat"/>
      </c:valAx>
      <c:valAx>
        <c:axId val="82627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80765"/>
        <c:axId val="82559378"/>
      </c:scatterChart>
      <c:valAx>
        <c:axId val="219807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378"/>
        <c:crossesAt val="0"/>
        <c:crossBetween val="midCat"/>
      </c:valAx>
      <c:valAx>
        <c:axId val="82559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65347"/>
        <c:axId val="21771516"/>
      </c:scatterChart>
      <c:valAx>
        <c:axId val="394653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516"/>
        <c:crossesAt val="0"/>
        <c:crossBetween val="midCat"/>
      </c:valAx>
      <c:valAx>
        <c:axId val="21771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42958"/>
        <c:axId val="85396942"/>
      </c:scatterChart>
      <c:valAx>
        <c:axId val="358429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942"/>
        <c:crossesAt val="0"/>
        <c:crossBetween val="midCat"/>
      </c:valAx>
      <c:valAx>
        <c:axId val="85396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41041"/>
        <c:axId val="62216430"/>
      </c:scatterChart>
      <c:valAx>
        <c:axId val="469410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430"/>
        <c:crossesAt val="0"/>
        <c:crossBetween val="midCat"/>
      </c:valAx>
      <c:valAx>
        <c:axId val="62216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86302"/>
        <c:axId val="92829561"/>
      </c:scatterChart>
      <c:valAx>
        <c:axId val="863863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561"/>
        <c:crossesAt val="0"/>
        <c:crossBetween val="midCat"/>
      </c:valAx>
      <c:valAx>
        <c:axId val="92829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43668"/>
        <c:axId val="51772485"/>
      </c:scatterChart>
      <c:valAx>
        <c:axId val="804436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485"/>
        <c:crossesAt val="0"/>
        <c:crossBetween val="midCat"/>
      </c:valAx>
      <c:valAx>
        <c:axId val="51772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15011"/>
        <c:axId val="49583302"/>
      </c:scatterChart>
      <c:valAx>
        <c:axId val="706150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302"/>
        <c:crossesAt val="0"/>
        <c:crossBetween val="midCat"/>
      </c:valAx>
      <c:valAx>
        <c:axId val="49583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97512"/>
        <c:axId val="83335675"/>
      </c:scatterChart>
      <c:valAx>
        <c:axId val="372975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675"/>
        <c:crossesAt val="0"/>
        <c:crossBetween val="midCat"/>
      </c:valAx>
      <c:valAx>
        <c:axId val="83335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727629"/>
        <c:axId val="39050300"/>
      </c:scatterChart>
      <c:valAx>
        <c:axId val="507276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300"/>
        <c:crossesAt val="0"/>
        <c:crossBetween val="midCat"/>
      </c:valAx>
      <c:valAx>
        <c:axId val="39050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