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745476"/>
        <c:axId val="9671656"/>
      </c:scatterChart>
      <c:valAx>
        <c:axId val="727454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56"/>
        <c:crossesAt val="0"/>
        <c:crossBetween val="midCat"/>
      </c:valAx>
      <c:valAx>
        <c:axId val="9671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66950"/>
        <c:axId val="34044161"/>
      </c:scatterChart>
      <c:valAx>
        <c:axId val="997669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161"/>
        <c:crossesAt val="0"/>
        <c:crossBetween val="midCat"/>
      </c:valAx>
      <c:valAx>
        <c:axId val="34044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7576"/>
        <c:axId val="1658524"/>
      </c:scatterChart>
      <c:valAx>
        <c:axId val="53675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24"/>
        <c:crossesAt val="0"/>
        <c:crossBetween val="midCat"/>
      </c:valAx>
      <c:valAx>
        <c:axId val="1658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35520"/>
        <c:axId val="4131663"/>
      </c:scatterChart>
      <c:valAx>
        <c:axId val="479355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63"/>
        <c:crossesAt val="0"/>
        <c:crossBetween val="midCat"/>
      </c:valAx>
      <c:valAx>
        <c:axId val="4131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67580"/>
        <c:axId val="15210461"/>
      </c:scatterChart>
      <c:valAx>
        <c:axId val="798675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461"/>
        <c:crossesAt val="0"/>
        <c:crossBetween val="midCat"/>
      </c:valAx>
      <c:valAx>
        <c:axId val="15210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57687"/>
        <c:axId val="42715073"/>
      </c:scatterChart>
      <c:valAx>
        <c:axId val="122576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073"/>
        <c:crossesAt val="0"/>
        <c:crossBetween val="midCat"/>
      </c:valAx>
      <c:valAx>
        <c:axId val="42715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57206"/>
        <c:axId val="64103111"/>
      </c:scatterChart>
      <c:valAx>
        <c:axId val="993572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111"/>
        <c:crossesAt val="0"/>
        <c:crossBetween val="midCat"/>
      </c:valAx>
      <c:valAx>
        <c:axId val="64103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08853"/>
        <c:axId val="60141804"/>
      </c:scatterChart>
      <c:valAx>
        <c:axId val="993088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804"/>
        <c:crossesAt val="0"/>
        <c:crossBetween val="midCat"/>
      </c:valAx>
      <c:valAx>
        <c:axId val="60141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24237"/>
        <c:axId val="72450951"/>
      </c:scatterChart>
      <c:valAx>
        <c:axId val="892242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951"/>
        <c:crossesAt val="0"/>
        <c:crossBetween val="midCat"/>
      </c:valAx>
      <c:valAx>
        <c:axId val="72450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90715"/>
        <c:axId val="77467712"/>
      </c:scatterChart>
      <c:valAx>
        <c:axId val="771907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712"/>
        <c:crossesAt val="0"/>
        <c:crossBetween val="midCat"/>
      </c:valAx>
      <c:valAx>
        <c:axId val="77467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05785"/>
        <c:axId val="13911192"/>
      </c:scatterChart>
      <c:valAx>
        <c:axId val="409057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192"/>
        <c:crossesAt val="0"/>
        <c:crossBetween val="midCat"/>
      </c:valAx>
      <c:valAx>
        <c:axId val="13911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194441"/>
        <c:axId val="25781226"/>
      </c:scatterChart>
      <c:valAx>
        <c:axId val="301944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226"/>
        <c:crossesAt val="0"/>
        <c:crossBetween val="midCat"/>
      </c:valAx>
      <c:valAx>
        <c:axId val="25781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