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771259"/>
        <c:axId val="77995893"/>
      </c:scatterChart>
      <c:valAx>
        <c:axId val="567712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893"/>
        <c:crossesAt val="0"/>
        <c:crossBetween val="midCat"/>
      </c:valAx>
      <c:valAx>
        <c:axId val="7799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07226"/>
        <c:axId val="23493973"/>
      </c:scatterChart>
      <c:valAx>
        <c:axId val="473072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973"/>
        <c:crossesAt val="0"/>
        <c:crossBetween val="midCat"/>
      </c:valAx>
      <c:valAx>
        <c:axId val="23493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88465"/>
        <c:axId val="22546734"/>
      </c:scatterChart>
      <c:valAx>
        <c:axId val="477884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734"/>
        <c:crossesAt val="0"/>
        <c:crossBetween val="midCat"/>
      </c:valAx>
      <c:valAx>
        <c:axId val="2254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71219"/>
        <c:axId val="3661756"/>
      </c:scatterChart>
      <c:valAx>
        <c:axId val="698712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56"/>
        <c:crossesAt val="0"/>
        <c:crossBetween val="midCat"/>
      </c:valAx>
      <c:valAx>
        <c:axId val="3661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97317"/>
        <c:axId val="73073801"/>
      </c:scatterChart>
      <c:valAx>
        <c:axId val="483973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801"/>
        <c:crossesAt val="0"/>
        <c:crossBetween val="midCat"/>
      </c:valAx>
      <c:valAx>
        <c:axId val="73073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3628"/>
        <c:axId val="11021000"/>
      </c:scatterChart>
      <c:valAx>
        <c:axId val="46636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000"/>
        <c:crossesAt val="0"/>
        <c:crossBetween val="midCat"/>
      </c:valAx>
      <c:valAx>
        <c:axId val="11021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85872"/>
        <c:axId val="65658693"/>
      </c:scatterChart>
      <c:valAx>
        <c:axId val="243858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693"/>
        <c:crossesAt val="0"/>
        <c:crossBetween val="midCat"/>
      </c:valAx>
      <c:valAx>
        <c:axId val="6565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40458"/>
        <c:axId val="38215110"/>
      </c:scatterChart>
      <c:valAx>
        <c:axId val="233404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110"/>
        <c:crossesAt val="0"/>
        <c:crossBetween val="midCat"/>
      </c:valAx>
      <c:valAx>
        <c:axId val="3821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66941"/>
        <c:axId val="51501068"/>
      </c:scatterChart>
      <c:valAx>
        <c:axId val="146669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068"/>
        <c:crossesAt val="0"/>
        <c:crossBetween val="midCat"/>
      </c:valAx>
      <c:valAx>
        <c:axId val="51501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85616"/>
        <c:axId val="15791260"/>
      </c:scatterChart>
      <c:valAx>
        <c:axId val="726856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260"/>
        <c:crossesAt val="0"/>
        <c:crossBetween val="midCat"/>
      </c:valAx>
      <c:valAx>
        <c:axId val="1579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47092"/>
        <c:axId val="5673367"/>
      </c:scatterChart>
      <c:valAx>
        <c:axId val="533470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67"/>
        <c:crossesAt val="0"/>
        <c:crossBetween val="midCat"/>
      </c:valAx>
      <c:valAx>
        <c:axId val="567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952906"/>
        <c:axId val="7741486"/>
      </c:scatterChart>
      <c:valAx>
        <c:axId val="189529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86"/>
        <c:crossesAt val="0"/>
        <c:crossBetween val="midCat"/>
      </c:valAx>
      <c:valAx>
        <c:axId val="7741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