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2863"/>
        <c:axId val="85196126"/>
      </c:lineChart>
      <c:catAx>
        <c:axId val="89272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126"/>
        <c:crossesAt val="0"/>
        <c:auto val="1"/>
        <c:lblAlgn val="ctr"/>
        <c:lblOffset val="100"/>
        <c:noMultiLvlLbl val="0"/>
      </c:catAx>
      <c:valAx>
        <c:axId val="851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4080"/>
        <c:axId val="23581264"/>
      </c:lineChart>
      <c:catAx>
        <c:axId val="39694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264"/>
        <c:crossesAt val="0"/>
        <c:auto val="1"/>
        <c:lblAlgn val="ctr"/>
        <c:lblOffset val="100"/>
        <c:noMultiLvlLbl val="0"/>
      </c:catAx>
      <c:valAx>
        <c:axId val="235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4395"/>
        <c:axId val="42464276"/>
      </c:lineChart>
      <c:catAx>
        <c:axId val="2304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276"/>
        <c:crossesAt val="0"/>
        <c:auto val="1"/>
        <c:lblAlgn val="ctr"/>
        <c:lblOffset val="100"/>
        <c:noMultiLvlLbl val="0"/>
      </c:catAx>
      <c:valAx>
        <c:axId val="424642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624767"/>
        <c:axId val="56236833"/>
      </c:scatterChart>
      <c:valAx>
        <c:axId val="14624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833"/>
        <c:crossesAt val="0"/>
        <c:crossBetween val="midCat"/>
      </c:valAx>
      <c:valAx>
        <c:axId val="56236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7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053051"/>
        <c:axId val="69960295"/>
      </c:scatterChart>
      <c:valAx>
        <c:axId val="38053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295"/>
        <c:crossesAt val="0"/>
        <c:crossBetween val="midCat"/>
      </c:valAx>
      <c:valAx>
        <c:axId val="699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0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