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6721"/>
        <c:axId val="57762973"/>
      </c:lineChart>
      <c:catAx>
        <c:axId val="33666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973"/>
        <c:crossesAt val="0"/>
        <c:auto val="1"/>
        <c:lblAlgn val="ctr"/>
        <c:lblOffset val="100"/>
        <c:noMultiLvlLbl val="0"/>
      </c:catAx>
      <c:valAx>
        <c:axId val="577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7361"/>
        <c:axId val="53169740"/>
      </c:lineChart>
      <c:catAx>
        <c:axId val="22797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740"/>
        <c:crossesAt val="0"/>
        <c:auto val="1"/>
        <c:lblAlgn val="ctr"/>
        <c:lblOffset val="100"/>
        <c:noMultiLvlLbl val="0"/>
      </c:catAx>
      <c:valAx>
        <c:axId val="531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06952"/>
        <c:axId val="94748978"/>
      </c:lineChart>
      <c:catAx>
        <c:axId val="5906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978"/>
        <c:crossesAt val="0"/>
        <c:auto val="1"/>
        <c:lblAlgn val="ctr"/>
        <c:lblOffset val="100"/>
        <c:noMultiLvlLbl val="0"/>
      </c:catAx>
      <c:valAx>
        <c:axId val="94748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478507"/>
        <c:axId val="4395044"/>
      </c:scatterChart>
      <c:valAx>
        <c:axId val="47478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44"/>
        <c:crossesAt val="0"/>
        <c:crossBetween val="midCat"/>
      </c:valAx>
      <c:valAx>
        <c:axId val="4395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5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183228"/>
        <c:axId val="6494889"/>
      </c:scatterChart>
      <c:valAx>
        <c:axId val="86183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89"/>
        <c:crossesAt val="0"/>
        <c:crossBetween val="midCat"/>
      </c:valAx>
      <c:valAx>
        <c:axId val="64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2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