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3277"/>
        <c:axId val="25539951"/>
      </c:lineChart>
      <c:catAx>
        <c:axId val="1324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951"/>
        <c:crossesAt val="0"/>
        <c:auto val="1"/>
        <c:lblAlgn val="ctr"/>
        <c:lblOffset val="100"/>
        <c:noMultiLvlLbl val="0"/>
      </c:catAx>
      <c:valAx>
        <c:axId val="255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3543"/>
        <c:axId val="19389539"/>
      </c:lineChart>
      <c:catAx>
        <c:axId val="90583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539"/>
        <c:crossesAt val="0"/>
        <c:auto val="1"/>
        <c:lblAlgn val="ctr"/>
        <c:lblOffset val="100"/>
        <c:noMultiLvlLbl val="0"/>
      </c:catAx>
      <c:valAx>
        <c:axId val="193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88128"/>
        <c:axId val="37133657"/>
      </c:lineChart>
      <c:catAx>
        <c:axId val="71788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657"/>
        <c:crossesAt val="0"/>
        <c:auto val="1"/>
        <c:lblAlgn val="ctr"/>
        <c:lblOffset val="100"/>
        <c:noMultiLvlLbl val="0"/>
      </c:catAx>
      <c:valAx>
        <c:axId val="37133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358849"/>
        <c:axId val="66254509"/>
      </c:scatterChart>
      <c:valAx>
        <c:axId val="7135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09"/>
        <c:crossesAt val="0"/>
        <c:crossBetween val="midCat"/>
      </c:valAx>
      <c:valAx>
        <c:axId val="66254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8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924965"/>
        <c:axId val="16974731"/>
      </c:scatterChart>
      <c:valAx>
        <c:axId val="9292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731"/>
        <c:crossesAt val="0"/>
        <c:crossBetween val="midCat"/>
      </c:valAx>
      <c:valAx>
        <c:axId val="169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9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