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3919"/>
        <c:axId val="76490890"/>
      </c:lineChart>
      <c:catAx>
        <c:axId val="7078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90"/>
        <c:crossesAt val="0"/>
        <c:auto val="1"/>
        <c:lblAlgn val="ctr"/>
        <c:lblOffset val="100"/>
        <c:noMultiLvlLbl val="0"/>
      </c:catAx>
      <c:valAx>
        <c:axId val="764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17"/>
        <c:axId val="59255773"/>
      </c:lineChart>
      <c:catAx>
        <c:axId val="54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773"/>
        <c:crossesAt val="0"/>
        <c:auto val="1"/>
        <c:lblAlgn val="ctr"/>
        <c:lblOffset val="100"/>
        <c:noMultiLvlLbl val="0"/>
      </c:catAx>
      <c:valAx>
        <c:axId val="592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5166"/>
        <c:axId val="18295617"/>
      </c:lineChart>
      <c:catAx>
        <c:axId val="6615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617"/>
        <c:crossesAt val="0"/>
        <c:auto val="1"/>
        <c:lblAlgn val="ctr"/>
        <c:lblOffset val="100"/>
        <c:noMultiLvlLbl val="0"/>
      </c:catAx>
      <c:valAx>
        <c:axId val="18295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98159"/>
        <c:axId val="65949747"/>
      </c:scatterChart>
      <c:valAx>
        <c:axId val="2049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47"/>
        <c:crossesAt val="0"/>
        <c:crossBetween val="midCat"/>
      </c:valAx>
      <c:valAx>
        <c:axId val="65949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74765"/>
        <c:axId val="6442747"/>
      </c:scatterChart>
      <c:valAx>
        <c:axId val="32574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7"/>
        <c:crossesAt val="0"/>
        <c:crossBetween val="midCat"/>
      </c:valAx>
      <c:valAx>
        <c:axId val="64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