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30221"/>
        <c:axId val="58442737"/>
      </c:scatterChart>
      <c:valAx>
        <c:axId val="8913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737"/>
        <c:crossesAt val="0"/>
        <c:crossBetween val="midCat"/>
      </c:valAx>
      <c:valAx>
        <c:axId val="5844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13859"/>
        <c:axId val="83203297"/>
      </c:scatterChart>
      <c:valAx>
        <c:axId val="3991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297"/>
        <c:crossesAt val="0"/>
        <c:crossBetween val="midCat"/>
      </c:valAx>
      <c:valAx>
        <c:axId val="8320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96212"/>
        <c:axId val="17636167"/>
      </c:scatterChart>
      <c:valAx>
        <c:axId val="8549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167"/>
        <c:crossesAt val="0"/>
        <c:crossBetween val="midCat"/>
      </c:valAx>
      <c:valAx>
        <c:axId val="1763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61760"/>
        <c:axId val="46680674"/>
      </c:scatterChart>
      <c:valAx>
        <c:axId val="5006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674"/>
        <c:crossesAt val="0"/>
        <c:crossBetween val="midCat"/>
      </c:valAx>
      <c:valAx>
        <c:axId val="4668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