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127384"/>
        <c:axId val="88009096"/>
      </c:barChart>
      <c:catAx>
        <c:axId val="12127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9096"/>
        <c:auto val="1"/>
        <c:lblAlgn val="ctr"/>
        <c:lblOffset val="100"/>
        <c:noMultiLvlLbl val="0"/>
      </c:catAx>
      <c:valAx>
        <c:axId val="8800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7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077814"/>
        <c:axId val="24777200"/>
      </c:barChart>
      <c:catAx>
        <c:axId val="33077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7200"/>
        <c:auto val="1"/>
        <c:lblAlgn val="ctr"/>
        <c:lblOffset val="100"/>
        <c:noMultiLvlLbl val="0"/>
      </c:catAx>
      <c:valAx>
        <c:axId val="2477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7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993343"/>
        <c:axId val="27057493"/>
      </c:barChart>
      <c:catAx>
        <c:axId val="70993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7493"/>
        <c:auto val="1"/>
        <c:lblAlgn val="ctr"/>
        <c:lblOffset val="100"/>
        <c:noMultiLvlLbl val="0"/>
      </c:catAx>
      <c:valAx>
        <c:axId val="2705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3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083040"/>
        <c:axId val="43775190"/>
      </c:barChart>
      <c:catAx>
        <c:axId val="98083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5190"/>
        <c:auto val="1"/>
        <c:lblAlgn val="ctr"/>
        <c:lblOffset val="100"/>
        <c:noMultiLvlLbl val="0"/>
      </c:catAx>
      <c:valAx>
        <c:axId val="4377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3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569083"/>
        <c:axId val="85889708"/>
      </c:barChart>
      <c:catAx>
        <c:axId val="88569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9708"/>
        <c:auto val="1"/>
        <c:lblAlgn val="ctr"/>
        <c:lblOffset val="100"/>
        <c:noMultiLvlLbl val="0"/>
      </c:catAx>
      <c:valAx>
        <c:axId val="8588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9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236791"/>
        <c:axId val="42399669"/>
      </c:barChart>
      <c:catAx>
        <c:axId val="50236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9669"/>
        <c:auto val="1"/>
        <c:lblAlgn val="ctr"/>
        <c:lblOffset val="100"/>
        <c:noMultiLvlLbl val="0"/>
      </c:catAx>
      <c:valAx>
        <c:axId val="4239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6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029910"/>
        <c:axId val="58843645"/>
      </c:barChart>
      <c:catAx>
        <c:axId val="89029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3645"/>
        <c:auto val="1"/>
        <c:lblAlgn val="ctr"/>
        <c:lblOffset val="100"/>
        <c:noMultiLvlLbl val="0"/>
      </c:catAx>
      <c:valAx>
        <c:axId val="5884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9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690941"/>
        <c:axId val="68349563"/>
      </c:barChart>
      <c:catAx>
        <c:axId val="97690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9563"/>
        <c:auto val="1"/>
        <c:lblAlgn val="ctr"/>
        <c:lblOffset val="100"/>
        <c:noMultiLvlLbl val="0"/>
      </c:catAx>
      <c:valAx>
        <c:axId val="6834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0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841033"/>
        <c:axId val="71871331"/>
      </c:barChart>
      <c:catAx>
        <c:axId val="70841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1331"/>
        <c:auto val="1"/>
        <c:lblAlgn val="ctr"/>
        <c:lblOffset val="100"/>
        <c:noMultiLvlLbl val="0"/>
      </c:catAx>
      <c:valAx>
        <c:axId val="7187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1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40380"/>
        <c:axId val="39263855"/>
      </c:barChart>
      <c:catAx>
        <c:axId val="5140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3855"/>
        <c:auto val="1"/>
        <c:lblAlgn val="ctr"/>
        <c:lblOffset val="100"/>
        <c:noMultiLvlLbl val="0"/>
      </c:catAx>
      <c:valAx>
        <c:axId val="3926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593518"/>
        <c:axId val="87154236"/>
      </c:barChart>
      <c:catAx>
        <c:axId val="28593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4236"/>
        <c:auto val="1"/>
        <c:lblAlgn val="ctr"/>
        <c:lblOffset val="100"/>
        <c:noMultiLvlLbl val="0"/>
      </c:catAx>
      <c:valAx>
        <c:axId val="8715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3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601777"/>
        <c:axId val="3688641"/>
      </c:barChart>
      <c:catAx>
        <c:axId val="14601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641"/>
        <c:auto val="1"/>
        <c:lblAlgn val="ctr"/>
        <c:lblOffset val="100"/>
        <c:noMultiLvlLbl val="0"/>
      </c:catAx>
      <c:valAx>
        <c:axId val="368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1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255293"/>
        <c:axId val="12382919"/>
      </c:barChart>
      <c:catAx>
        <c:axId val="20255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2919"/>
        <c:auto val="1"/>
        <c:lblAlgn val="ctr"/>
        <c:lblOffset val="100"/>
        <c:noMultiLvlLbl val="0"/>
      </c:catAx>
      <c:valAx>
        <c:axId val="1238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5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494303"/>
        <c:axId val="5148627"/>
      </c:barChart>
      <c:catAx>
        <c:axId val="80494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627"/>
        <c:auto val="1"/>
        <c:lblAlgn val="ctr"/>
        <c:lblOffset val="100"/>
        <c:noMultiLvlLbl val="0"/>
      </c:catAx>
      <c:valAx>
        <c:axId val="514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4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841558"/>
        <c:axId val="47213283"/>
      </c:barChart>
      <c:catAx>
        <c:axId val="97841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3283"/>
        <c:auto val="1"/>
        <c:lblAlgn val="ctr"/>
        <c:lblOffset val="100"/>
        <c:noMultiLvlLbl val="0"/>
      </c:catAx>
      <c:valAx>
        <c:axId val="47213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1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668058"/>
        <c:axId val="20046783"/>
      </c:barChart>
      <c:catAx>
        <c:axId val="71668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6783"/>
        <c:auto val="1"/>
        <c:lblAlgn val="ctr"/>
        <c:lblOffset val="100"/>
        <c:noMultiLvlLbl val="0"/>
      </c:catAx>
      <c:valAx>
        <c:axId val="2004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8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496877"/>
        <c:axId val="291679"/>
      </c:barChart>
      <c:catAx>
        <c:axId val="74496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79"/>
        <c:auto val="1"/>
        <c:lblAlgn val="ctr"/>
        <c:lblOffset val="100"/>
        <c:noMultiLvlLbl val="0"/>
      </c:catAx>
      <c:valAx>
        <c:axId val="29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6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004289"/>
        <c:axId val="34158514"/>
      </c:barChart>
      <c:catAx>
        <c:axId val="17004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8514"/>
        <c:auto val="1"/>
        <c:lblAlgn val="ctr"/>
        <c:lblOffset val="100"/>
        <c:noMultiLvlLbl val="0"/>
      </c:catAx>
      <c:valAx>
        <c:axId val="3415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4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