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09710"/>
        <c:axId val="3751605"/>
      </c:barChart>
      <c:catAx>
        <c:axId val="9370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05"/>
        <c:auto val="1"/>
        <c:lblAlgn val="ctr"/>
        <c:lblOffset val="100"/>
        <c:noMultiLvlLbl val="0"/>
      </c:catAx>
      <c:valAx>
        <c:axId val="375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95124"/>
        <c:axId val="8267969"/>
      </c:barChart>
      <c:catAx>
        <c:axId val="2349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69"/>
        <c:auto val="1"/>
        <c:lblAlgn val="ctr"/>
        <c:lblOffset val="100"/>
        <c:noMultiLvlLbl val="0"/>
      </c:catAx>
      <c:valAx>
        <c:axId val="82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88509"/>
        <c:axId val="39448496"/>
      </c:barChart>
      <c:catAx>
        <c:axId val="9048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496"/>
        <c:auto val="1"/>
        <c:lblAlgn val="ctr"/>
        <c:lblOffset val="100"/>
        <c:noMultiLvlLbl val="0"/>
      </c:catAx>
      <c:valAx>
        <c:axId val="394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10415"/>
        <c:axId val="49151725"/>
      </c:barChart>
      <c:catAx>
        <c:axId val="8851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725"/>
        <c:auto val="1"/>
        <c:lblAlgn val="ctr"/>
        <c:lblOffset val="100"/>
        <c:noMultiLvlLbl val="0"/>
      </c:catAx>
      <c:valAx>
        <c:axId val="491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21441"/>
        <c:axId val="55744235"/>
      </c:barChart>
      <c:catAx>
        <c:axId val="3442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235"/>
        <c:auto val="1"/>
        <c:lblAlgn val="ctr"/>
        <c:lblOffset val="100"/>
        <c:noMultiLvlLbl val="0"/>
      </c:catAx>
      <c:valAx>
        <c:axId val="557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98367"/>
        <c:axId val="10166243"/>
      </c:barChart>
      <c:catAx>
        <c:axId val="1239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243"/>
        <c:auto val="1"/>
        <c:lblAlgn val="ctr"/>
        <c:lblOffset val="100"/>
        <c:noMultiLvlLbl val="0"/>
      </c:catAx>
      <c:valAx>
        <c:axId val="1016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18293"/>
        <c:axId val="37529582"/>
      </c:barChart>
      <c:catAx>
        <c:axId val="8231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582"/>
        <c:auto val="1"/>
        <c:lblAlgn val="ctr"/>
        <c:lblOffset val="100"/>
        <c:noMultiLvlLbl val="0"/>
      </c:catAx>
      <c:valAx>
        <c:axId val="375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74955"/>
        <c:axId val="61811814"/>
      </c:barChart>
      <c:catAx>
        <c:axId val="4067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814"/>
        <c:auto val="1"/>
        <c:lblAlgn val="ctr"/>
        <c:lblOffset val="100"/>
        <c:noMultiLvlLbl val="0"/>
      </c:catAx>
      <c:valAx>
        <c:axId val="6181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6783"/>
        <c:axId val="37346680"/>
      </c:barChart>
      <c:catAx>
        <c:axId val="304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680"/>
        <c:auto val="1"/>
        <c:lblAlgn val="ctr"/>
        <c:lblOffset val="100"/>
        <c:noMultiLvlLbl val="0"/>
      </c:catAx>
      <c:valAx>
        <c:axId val="3734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38586"/>
        <c:axId val="79774089"/>
      </c:barChart>
      <c:catAx>
        <c:axId val="8723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089"/>
        <c:auto val="1"/>
        <c:lblAlgn val="ctr"/>
        <c:lblOffset val="100"/>
        <c:noMultiLvlLbl val="0"/>
      </c:catAx>
      <c:valAx>
        <c:axId val="797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60938"/>
        <c:axId val="1101153"/>
      </c:barChart>
      <c:catAx>
        <c:axId val="1306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53"/>
        <c:auto val="1"/>
        <c:lblAlgn val="ctr"/>
        <c:lblOffset val="100"/>
        <c:noMultiLvlLbl val="0"/>
      </c:catAx>
      <c:valAx>
        <c:axId val="110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1472"/>
        <c:axId val="37060067"/>
      </c:barChart>
      <c:catAx>
        <c:axId val="326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067"/>
        <c:auto val="1"/>
        <c:lblAlgn val="ctr"/>
        <c:lblOffset val="100"/>
        <c:noMultiLvlLbl val="0"/>
      </c:catAx>
      <c:valAx>
        <c:axId val="370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97038"/>
        <c:axId val="88978083"/>
      </c:barChart>
      <c:catAx>
        <c:axId val="9949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083"/>
        <c:auto val="1"/>
        <c:lblAlgn val="ctr"/>
        <c:lblOffset val="100"/>
        <c:noMultiLvlLbl val="0"/>
      </c:catAx>
      <c:valAx>
        <c:axId val="8897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23018"/>
        <c:axId val="38793045"/>
      </c:barChart>
      <c:catAx>
        <c:axId val="2112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045"/>
        <c:auto val="1"/>
        <c:lblAlgn val="ctr"/>
        <c:lblOffset val="100"/>
        <c:noMultiLvlLbl val="0"/>
      </c:catAx>
      <c:valAx>
        <c:axId val="3879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9405"/>
        <c:axId val="26529195"/>
      </c:barChart>
      <c:catAx>
        <c:axId val="374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195"/>
        <c:auto val="1"/>
        <c:lblAlgn val="ctr"/>
        <c:lblOffset val="100"/>
        <c:noMultiLvlLbl val="0"/>
      </c:catAx>
      <c:valAx>
        <c:axId val="2652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47989"/>
        <c:axId val="97433541"/>
      </c:barChart>
      <c:catAx>
        <c:axId val="7954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541"/>
        <c:auto val="1"/>
        <c:lblAlgn val="ctr"/>
        <c:lblOffset val="100"/>
        <c:noMultiLvlLbl val="0"/>
      </c:catAx>
      <c:valAx>
        <c:axId val="974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39278"/>
        <c:axId val="28404866"/>
      </c:barChart>
      <c:catAx>
        <c:axId val="9553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866"/>
        <c:auto val="1"/>
        <c:lblAlgn val="ctr"/>
        <c:lblOffset val="100"/>
        <c:noMultiLvlLbl val="0"/>
      </c:catAx>
      <c:valAx>
        <c:axId val="284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65030"/>
        <c:axId val="67347872"/>
      </c:barChart>
      <c:catAx>
        <c:axId val="6226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872"/>
        <c:auto val="1"/>
        <c:lblAlgn val="ctr"/>
        <c:lblOffset val="100"/>
        <c:noMultiLvlLbl val="0"/>
      </c:catAx>
      <c:valAx>
        <c:axId val="6734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