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27786"/>
        <c:axId val="57236927"/>
      </c:scatterChart>
      <c:valAx>
        <c:axId val="4242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927"/>
        <c:crossesAt val="0"/>
        <c:crossBetween val="midCat"/>
      </c:valAx>
      <c:valAx>
        <c:axId val="5723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84111"/>
        <c:axId val="12722660"/>
      </c:scatterChart>
      <c:valAx>
        <c:axId val="2028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660"/>
        <c:crossesAt val="0"/>
        <c:crossBetween val="midCat"/>
      </c:valAx>
      <c:valAx>
        <c:axId val="1272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41728"/>
        <c:axId val="34384530"/>
      </c:scatterChart>
      <c:valAx>
        <c:axId val="8774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530"/>
        <c:crossesAt val="0"/>
        <c:crossBetween val="midCat"/>
      </c:valAx>
      <c:valAx>
        <c:axId val="3438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08984"/>
        <c:axId val="46051024"/>
      </c:scatterChart>
      <c:valAx>
        <c:axId val="3940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024"/>
        <c:crossesAt val="0"/>
        <c:crossBetween val="midCat"/>
      </c:valAx>
      <c:valAx>
        <c:axId val="4605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