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46598"/>
        <c:axId val="27130136"/>
      </c:scatterChart>
      <c:valAx>
        <c:axId val="740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36"/>
        <c:crossesAt val="0"/>
        <c:crossBetween val="midCat"/>
      </c:valAx>
      <c:valAx>
        <c:axId val="271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566818"/>
        <c:axId val="72590958"/>
      </c:barChart>
      <c:catAx>
        <c:axId val="1256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958"/>
        <c:crossesAt val="0"/>
        <c:auto val="1"/>
        <c:lblAlgn val="ctr"/>
        <c:lblOffset val="100"/>
        <c:noMultiLvlLbl val="0"/>
      </c:catAx>
      <c:valAx>
        <c:axId val="725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47058"/>
        <c:axId val="924668"/>
      </c:barChart>
      <c:catAx>
        <c:axId val="332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"/>
        <c:crossesAt val="0"/>
        <c:auto val="1"/>
        <c:lblAlgn val="ctr"/>
        <c:lblOffset val="100"/>
        <c:noMultiLvlLbl val="0"/>
      </c:catAx>
      <c:valAx>
        <c:axId val="9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79113"/>
        <c:axId val="61310595"/>
      </c:barChart>
      <c:catAx>
        <c:axId val="429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595"/>
        <c:crossesAt val="0"/>
        <c:auto val="1"/>
        <c:lblAlgn val="ctr"/>
        <c:lblOffset val="100"/>
        <c:noMultiLvlLbl val="0"/>
      </c:catAx>
      <c:valAx>
        <c:axId val="613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15553"/>
        <c:axId val="69527887"/>
      </c:areaChart>
      <c:catAx>
        <c:axId val="900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887"/>
        <c:crossesAt val="0"/>
        <c:auto val="1"/>
        <c:lblAlgn val="ctr"/>
        <c:lblOffset val="100"/>
        <c:noMultiLvlLbl val="0"/>
      </c:catAx>
      <c:valAx>
        <c:axId val="695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47301"/>
        <c:axId val="25930475"/>
      </c:areaChart>
      <c:catAx>
        <c:axId val="853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75"/>
        <c:crossesAt val="0"/>
        <c:auto val="1"/>
        <c:lblAlgn val="ctr"/>
        <c:lblOffset val="100"/>
        <c:noMultiLvlLbl val="0"/>
      </c:catAx>
      <c:valAx>
        <c:axId val="259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81644"/>
        <c:axId val="5343712"/>
      </c:areaChart>
      <c:catAx>
        <c:axId val="303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2"/>
        <c:crossesAt val="0"/>
        <c:auto val="1"/>
        <c:lblAlgn val="ctr"/>
        <c:lblOffset val="100"/>
        <c:noMultiLvlLbl val="0"/>
      </c:catAx>
      <c:valAx>
        <c:axId val="53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7705"/>
        <c:axId val="75333528"/>
      </c:lineChart>
      <c:catAx>
        <c:axId val="574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28"/>
        <c:crossesAt val="0"/>
        <c:auto val="1"/>
        <c:lblAlgn val="ctr"/>
        <c:lblOffset val="100"/>
        <c:noMultiLvlLbl val="0"/>
      </c:catAx>
      <c:valAx>
        <c:axId val="753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075"/>
        <c:axId val="60927324"/>
      </c:lineChart>
      <c:catAx>
        <c:axId val="38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24"/>
        <c:crossesAt val="0"/>
        <c:auto val="1"/>
        <c:lblAlgn val="ctr"/>
        <c:lblOffset val="100"/>
        <c:noMultiLvlLbl val="0"/>
      </c:catAx>
      <c:valAx>
        <c:axId val="609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7585"/>
        <c:axId val="69135948"/>
      </c:lineChart>
      <c:catAx>
        <c:axId val="9887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948"/>
        <c:crossesAt val="0"/>
        <c:auto val="1"/>
        <c:lblAlgn val="ctr"/>
        <c:lblOffset val="100"/>
        <c:noMultiLvlLbl val="0"/>
      </c:catAx>
      <c:valAx>
        <c:axId val="691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66090"/>
        <c:axId val="85821997"/>
      </c:scatterChart>
      <c:valAx>
        <c:axId val="799660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97"/>
        <c:crossesAt val="0"/>
        <c:crossBetween val="midCat"/>
      </c:valAx>
      <c:valAx>
        <c:axId val="858219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64965"/>
        <c:axId val="50006596"/>
      </c:radarChart>
      <c:catAx>
        <c:axId val="93764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96"/>
        <c:crossesAt val="0"/>
        <c:auto val="1"/>
        <c:lblAlgn val="ctr"/>
        <c:lblOffset val="100"/>
        <c:noMultiLvlLbl val="0"/>
      </c:catAx>
      <c:valAx>
        <c:axId val="5000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86079"/>
        <c:axId val="70562266"/>
      </c:radarChart>
      <c:catAx>
        <c:axId val="47686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66"/>
        <c:crossesAt val="0"/>
        <c:auto val="1"/>
        <c:lblAlgn val="ctr"/>
        <c:lblOffset val="100"/>
        <c:noMultiLvlLbl val="0"/>
      </c:catAx>
      <c:valAx>
        <c:axId val="7056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5777"/>
        <c:axId val="3354300"/>
      </c:radarChart>
      <c:catAx>
        <c:axId val="3005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0"/>
        <c:crossesAt val="0"/>
        <c:auto val="1"/>
        <c:lblAlgn val="ctr"/>
        <c:lblOffset val="100"/>
        <c:noMultiLvlLbl val="0"/>
      </c:catAx>
      <c:valAx>
        <c:axId val="3354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0265"/>
        <c:axId val="28522692"/>
      </c:lineChart>
      <c:catAx>
        <c:axId val="898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692"/>
        <c:crossesAt val="0"/>
        <c:auto val="1"/>
        <c:lblAlgn val="ctr"/>
        <c:lblOffset val="100"/>
        <c:noMultiLvlLbl val="0"/>
      </c:catAx>
      <c:valAx>
        <c:axId val="28522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6104"/>
        <c:axId val="78672400"/>
      </c:bubbleChart>
      <c:valAx>
        <c:axId val="26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400"/>
        <c:crossesAt val="0"/>
        <c:crossBetween val="midCat"/>
      </c:valAx>
      <c:valAx>
        <c:axId val="786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1368"/>
        <c:axId val="62814522"/>
      </c:lineChart>
      <c:catAx>
        <c:axId val="984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522"/>
        <c:crossesAt val="0"/>
        <c:auto val="1"/>
        <c:lblAlgn val="ctr"/>
        <c:lblOffset val="100"/>
        <c:noMultiLvlLbl val="0"/>
      </c:catAx>
      <c:valAx>
        <c:axId val="6281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3865"/>
        <c:axId val="66635881"/>
      </c:lineChart>
      <c:catAx>
        <c:axId val="824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81"/>
        <c:crossesAt val="0"/>
        <c:auto val="1"/>
        <c:lblAlgn val="ctr"/>
        <c:lblOffset val="100"/>
        <c:noMultiLvlLbl val="0"/>
      </c:catAx>
      <c:valAx>
        <c:axId val="6663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7965"/>
        <c:axId val="54191708"/>
      </c:lineChart>
      <c:catAx>
        <c:axId val="486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08"/>
        <c:crossesAt val="0"/>
        <c:auto val="1"/>
        <c:lblAlgn val="ctr"/>
        <c:lblOffset val="100"/>
        <c:noMultiLvlLbl val="0"/>
      </c:catAx>
      <c:valAx>
        <c:axId val="54191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1238"/>
        <c:axId val="44237256"/>
      </c:lineChart>
      <c:catAx>
        <c:axId val="8699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56"/>
        <c:crossesAt val="0"/>
        <c:auto val="1"/>
        <c:lblAlgn val="ctr"/>
        <c:lblOffset val="100"/>
        <c:noMultiLvlLbl val="0"/>
      </c:catAx>
      <c:valAx>
        <c:axId val="4423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9746"/>
        <c:axId val="37399448"/>
      </c:lineChart>
      <c:catAx>
        <c:axId val="296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48"/>
        <c:crossesAt val="0"/>
        <c:auto val="1"/>
        <c:lblAlgn val="ctr"/>
        <c:lblOffset val="100"/>
        <c:noMultiLvlLbl val="0"/>
      </c:catAx>
      <c:valAx>
        <c:axId val="3739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7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8060"/>
        <c:axId val="24216338"/>
      </c:lineChart>
      <c:catAx>
        <c:axId val="472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38"/>
        <c:crossesAt val="0"/>
        <c:auto val="1"/>
        <c:lblAlgn val="ctr"/>
        <c:lblOffset val="100"/>
        <c:noMultiLvlLbl val="0"/>
      </c:catAx>
      <c:valAx>
        <c:axId val="2421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7476"/>
        <c:axId val="58634700"/>
      </c:lineChart>
      <c:catAx>
        <c:axId val="135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700"/>
        <c:crossesAt val="0"/>
        <c:auto val="1"/>
        <c:lblAlgn val="ctr"/>
        <c:lblOffset val="100"/>
        <c:noMultiLvlLbl val="0"/>
      </c:catAx>
      <c:valAx>
        <c:axId val="5863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1410"/>
        <c:axId val="17275108"/>
      </c:lineChart>
      <c:catAx>
        <c:axId val="553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08"/>
        <c:crossesAt val="0"/>
        <c:auto val="1"/>
        <c:lblAlgn val="ctr"/>
        <c:lblOffset val="100"/>
        <c:noMultiLvlLbl val="0"/>
      </c:catAx>
      <c:valAx>
        <c:axId val="17275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97806"/>
        <c:axId val="91110207"/>
      </c:barChart>
      <c:catAx>
        <c:axId val="732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207"/>
        <c:auto val="1"/>
        <c:lblAlgn val="ctr"/>
        <c:lblOffset val="100"/>
        <c:noMultiLvlLbl val="0"/>
      </c:catAx>
      <c:valAx>
        <c:axId val="91110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97439"/>
        <c:axId val="38085300"/>
      </c:bubbleChart>
      <c:valAx>
        <c:axId val="633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300"/>
        <c:crossesAt val="0"/>
        <c:crossBetween val="midCat"/>
      </c:valAx>
      <c:valAx>
        <c:axId val="380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30163"/>
        <c:axId val="66908764"/>
      </c:areaChart>
      <c:catAx>
        <c:axId val="228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64"/>
        <c:auto val="1"/>
        <c:lblAlgn val="ctr"/>
        <c:lblOffset val="100"/>
        <c:noMultiLvlLbl val="0"/>
      </c:catAx>
      <c:valAx>
        <c:axId val="6690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88053"/>
        <c:axId val="84858149"/>
      </c:radarChart>
      <c:catAx>
        <c:axId val="714880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8149"/>
        <c:auto val="1"/>
        <c:lblAlgn val="ctr"/>
        <c:lblOffset val="100"/>
        <c:noMultiLvlLbl val="0"/>
      </c:catAx>
      <c:valAx>
        <c:axId val="8485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1760"/>
        <c:axId val="99680521"/>
      </c:lineChart>
      <c:catAx>
        <c:axId val="207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521"/>
        <c:auto val="1"/>
        <c:lblAlgn val="ctr"/>
        <c:lblOffset val="100"/>
        <c:noMultiLvlLbl val="0"/>
      </c:catAx>
      <c:valAx>
        <c:axId val="99680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150108"/>
        <c:axId val="46029968"/>
      </c:bubbleChart>
      <c:valAx>
        <c:axId val="881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68"/>
        <c:crossesAt val="0"/>
        <c:crossBetween val="midCat"/>
      </c:valAx>
      <c:valAx>
        <c:axId val="460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38690"/>
        <c:axId val="32423617"/>
      </c:scatterChart>
      <c:valAx>
        <c:axId val="446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17"/>
        <c:crossesAt val="0"/>
        <c:crossBetween val="midCat"/>
      </c:valAx>
      <c:valAx>
        <c:axId val="3242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2452"/>
        <c:axId val="44995199"/>
      </c:lineChart>
      <c:catAx>
        <c:axId val="368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199"/>
        <c:crossesAt val="0"/>
        <c:auto val="1"/>
        <c:lblAlgn val="ctr"/>
        <c:lblOffset val="100"/>
        <c:noMultiLvlLbl val="0"/>
      </c:catAx>
      <c:valAx>
        <c:axId val="4499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084386"/>
        <c:axId val="45410754"/>
      </c:barChart>
      <c:catAx>
        <c:axId val="280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54"/>
        <c:crossesAt val="0"/>
        <c:auto val="1"/>
        <c:lblAlgn val="ctr"/>
        <c:lblOffset val="100"/>
        <c:noMultiLvlLbl val="0"/>
      </c:catAx>
      <c:valAx>
        <c:axId val="45410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75918"/>
        <c:axId val="53666623"/>
      </c:areaChart>
      <c:catAx>
        <c:axId val="733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23"/>
        <c:crossesAt val="0"/>
        <c:auto val="1"/>
        <c:lblAlgn val="ctr"/>
        <c:lblOffset val="100"/>
        <c:noMultiLvlLbl val="0"/>
      </c:catAx>
      <c:valAx>
        <c:axId val="5366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03437"/>
        <c:axId val="65578290"/>
      </c:barChart>
      <c:catAx>
        <c:axId val="100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290"/>
        <c:crossesAt val="0"/>
        <c:auto val="1"/>
        <c:lblAlgn val="ctr"/>
        <c:lblOffset val="100"/>
        <c:noMultiLvlLbl val="0"/>
      </c:catAx>
      <c:valAx>
        <c:axId val="655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95795"/>
        <c:axId val="13677763"/>
      </c:bubbleChart>
      <c:valAx>
        <c:axId val="768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63"/>
        <c:crossesAt val="0"/>
        <c:crossBetween val="midCat"/>
      </c:valAx>
      <c:valAx>
        <c:axId val="136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40896"/>
        <c:axId val="82924430"/>
      </c:bubbleChart>
      <c:valAx>
        <c:axId val="270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30"/>
        <c:crossesAt val="0"/>
        <c:crossBetween val="midCat"/>
      </c:valAx>
      <c:valAx>
        <c:axId val="829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13749"/>
        <c:axId val="15676703"/>
      </c:barChart>
      <c:catAx>
        <c:axId val="1991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03"/>
        <c:crossesAt val="0"/>
        <c:auto val="1"/>
        <c:lblAlgn val="ctr"/>
        <c:lblOffset val="100"/>
        <c:noMultiLvlLbl val="0"/>
      </c:catAx>
      <c:valAx>
        <c:axId val="156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13488"/>
        <c:axId val="35136692"/>
      </c:barChart>
      <c:catAx>
        <c:axId val="98413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692"/>
        <c:crossesAt val="0"/>
        <c:auto val="1"/>
        <c:lblAlgn val="ctr"/>
        <c:lblOffset val="100"/>
        <c:noMultiLvlLbl val="0"/>
      </c:catAx>
      <c:valAx>
        <c:axId val="351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04288"/>
        <c:axId val="7451927"/>
      </c:barChart>
      <c:catAx>
        <c:axId val="150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7"/>
        <c:crossesAt val="0"/>
        <c:auto val="1"/>
        <c:lblAlgn val="ctr"/>
        <c:lblOffset val="100"/>
        <c:noMultiLvlLbl val="0"/>
      </c:catAx>
      <c:valAx>
        <c:axId val="74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