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50142"/>
        <c:axId val="49644448"/>
      </c:scatterChart>
      <c:valAx>
        <c:axId val="325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48"/>
        <c:crossesAt val="0"/>
        <c:crossBetween val="midCat"/>
      </c:valAx>
      <c:valAx>
        <c:axId val="496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463001"/>
        <c:axId val="81862530"/>
      </c:barChart>
      <c:catAx>
        <c:axId val="604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530"/>
        <c:crossesAt val="0"/>
        <c:auto val="1"/>
        <c:lblAlgn val="ctr"/>
        <c:lblOffset val="100"/>
        <c:noMultiLvlLbl val="0"/>
      </c:catAx>
      <c:valAx>
        <c:axId val="818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67017"/>
        <c:axId val="67935020"/>
      </c:barChart>
      <c:catAx>
        <c:axId val="6686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020"/>
        <c:crossesAt val="0"/>
        <c:auto val="1"/>
        <c:lblAlgn val="ctr"/>
        <c:lblOffset val="100"/>
        <c:noMultiLvlLbl val="0"/>
      </c:catAx>
      <c:valAx>
        <c:axId val="679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09945"/>
        <c:axId val="72588104"/>
      </c:barChart>
      <c:catAx>
        <c:axId val="9610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104"/>
        <c:crossesAt val="0"/>
        <c:auto val="1"/>
        <c:lblAlgn val="ctr"/>
        <c:lblOffset val="100"/>
        <c:noMultiLvlLbl val="0"/>
      </c:catAx>
      <c:valAx>
        <c:axId val="7258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53187"/>
        <c:axId val="57786130"/>
      </c:areaChart>
      <c:catAx>
        <c:axId val="14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130"/>
        <c:crossesAt val="0"/>
        <c:auto val="1"/>
        <c:lblAlgn val="ctr"/>
        <c:lblOffset val="100"/>
        <c:noMultiLvlLbl val="0"/>
      </c:catAx>
      <c:valAx>
        <c:axId val="577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994289"/>
        <c:axId val="39788407"/>
      </c:areaChart>
      <c:catAx>
        <c:axId val="7799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407"/>
        <c:crossesAt val="0"/>
        <c:auto val="1"/>
        <c:lblAlgn val="ctr"/>
        <c:lblOffset val="100"/>
        <c:noMultiLvlLbl val="0"/>
      </c:catAx>
      <c:valAx>
        <c:axId val="397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69641"/>
        <c:axId val="25600981"/>
      </c:areaChart>
      <c:catAx>
        <c:axId val="8306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981"/>
        <c:crossesAt val="0"/>
        <c:auto val="1"/>
        <c:lblAlgn val="ctr"/>
        <c:lblOffset val="100"/>
        <c:noMultiLvlLbl val="0"/>
      </c:catAx>
      <c:valAx>
        <c:axId val="256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5346"/>
        <c:axId val="12475572"/>
      </c:lineChart>
      <c:catAx>
        <c:axId val="5427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72"/>
        <c:crossesAt val="0"/>
        <c:auto val="1"/>
        <c:lblAlgn val="ctr"/>
        <c:lblOffset val="100"/>
        <c:noMultiLvlLbl val="0"/>
      </c:catAx>
      <c:valAx>
        <c:axId val="124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3353"/>
        <c:axId val="23676918"/>
      </c:lineChart>
      <c:catAx>
        <c:axId val="6007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918"/>
        <c:crossesAt val="0"/>
        <c:auto val="1"/>
        <c:lblAlgn val="ctr"/>
        <c:lblOffset val="100"/>
        <c:noMultiLvlLbl val="0"/>
      </c:catAx>
      <c:valAx>
        <c:axId val="236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0785"/>
        <c:axId val="91278952"/>
      </c:lineChart>
      <c:catAx>
        <c:axId val="4216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952"/>
        <c:crossesAt val="0"/>
        <c:auto val="1"/>
        <c:lblAlgn val="ctr"/>
        <c:lblOffset val="100"/>
        <c:noMultiLvlLbl val="0"/>
      </c:catAx>
      <c:valAx>
        <c:axId val="912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39364"/>
        <c:axId val="10856327"/>
      </c:scatterChart>
      <c:valAx>
        <c:axId val="686393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327"/>
        <c:crossesAt val="0"/>
        <c:crossBetween val="midCat"/>
      </c:valAx>
      <c:valAx>
        <c:axId val="108563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72107"/>
        <c:axId val="89643685"/>
      </c:radarChart>
      <c:catAx>
        <c:axId val="565721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685"/>
        <c:crossesAt val="0"/>
        <c:auto val="1"/>
        <c:lblAlgn val="ctr"/>
        <c:lblOffset val="100"/>
        <c:noMultiLvlLbl val="0"/>
      </c:catAx>
      <c:valAx>
        <c:axId val="89643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58046"/>
        <c:axId val="2434005"/>
      </c:radarChart>
      <c:catAx>
        <c:axId val="88058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05"/>
        <c:crossesAt val="0"/>
        <c:auto val="1"/>
        <c:lblAlgn val="ctr"/>
        <c:lblOffset val="100"/>
        <c:noMultiLvlLbl val="0"/>
      </c:catAx>
      <c:valAx>
        <c:axId val="2434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07497"/>
        <c:axId val="51179498"/>
      </c:radarChart>
      <c:catAx>
        <c:axId val="81207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498"/>
        <c:crossesAt val="0"/>
        <c:auto val="1"/>
        <c:lblAlgn val="ctr"/>
        <c:lblOffset val="100"/>
        <c:noMultiLvlLbl val="0"/>
      </c:catAx>
      <c:valAx>
        <c:axId val="51179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8227"/>
        <c:axId val="32662380"/>
      </c:lineChart>
      <c:catAx>
        <c:axId val="2128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380"/>
        <c:crossesAt val="0"/>
        <c:auto val="1"/>
        <c:lblAlgn val="ctr"/>
        <c:lblOffset val="100"/>
        <c:noMultiLvlLbl val="0"/>
      </c:catAx>
      <c:valAx>
        <c:axId val="32662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95384"/>
        <c:axId val="96556894"/>
      </c:bubbleChart>
      <c:valAx>
        <c:axId val="497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894"/>
        <c:crossesAt val="0"/>
        <c:crossBetween val="midCat"/>
      </c:valAx>
      <c:valAx>
        <c:axId val="965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7789"/>
        <c:axId val="42615395"/>
      </c:lineChart>
      <c:catAx>
        <c:axId val="8797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395"/>
        <c:crossesAt val="0"/>
        <c:auto val="1"/>
        <c:lblAlgn val="ctr"/>
        <c:lblOffset val="100"/>
        <c:noMultiLvlLbl val="0"/>
      </c:catAx>
      <c:valAx>
        <c:axId val="42615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5091"/>
        <c:axId val="9846691"/>
      </c:lineChart>
      <c:catAx>
        <c:axId val="1024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91"/>
        <c:crossesAt val="0"/>
        <c:auto val="1"/>
        <c:lblAlgn val="ctr"/>
        <c:lblOffset val="100"/>
        <c:noMultiLvlLbl val="0"/>
      </c:catAx>
      <c:valAx>
        <c:axId val="984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4983"/>
        <c:axId val="91161439"/>
      </c:lineChart>
      <c:catAx>
        <c:axId val="3513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439"/>
        <c:crossesAt val="0"/>
        <c:auto val="1"/>
        <c:lblAlgn val="ctr"/>
        <c:lblOffset val="100"/>
        <c:noMultiLvlLbl val="0"/>
      </c:catAx>
      <c:valAx>
        <c:axId val="911614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9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1111"/>
        <c:axId val="92947668"/>
      </c:lineChart>
      <c:catAx>
        <c:axId val="1008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668"/>
        <c:crossesAt val="0"/>
        <c:auto val="1"/>
        <c:lblAlgn val="ctr"/>
        <c:lblOffset val="100"/>
        <c:noMultiLvlLbl val="0"/>
      </c:catAx>
      <c:valAx>
        <c:axId val="92947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1982"/>
        <c:axId val="26878273"/>
      </c:lineChart>
      <c:catAx>
        <c:axId val="857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273"/>
        <c:crossesAt val="0"/>
        <c:auto val="1"/>
        <c:lblAlgn val="ctr"/>
        <c:lblOffset val="100"/>
        <c:noMultiLvlLbl val="0"/>
      </c:catAx>
      <c:valAx>
        <c:axId val="26878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9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9571"/>
        <c:axId val="65549761"/>
      </c:lineChart>
      <c:catAx>
        <c:axId val="9958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761"/>
        <c:crossesAt val="0"/>
        <c:auto val="1"/>
        <c:lblAlgn val="ctr"/>
        <c:lblOffset val="100"/>
        <c:noMultiLvlLbl val="0"/>
      </c:catAx>
      <c:valAx>
        <c:axId val="65549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2406"/>
        <c:axId val="87985116"/>
      </c:lineChart>
      <c:catAx>
        <c:axId val="1101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116"/>
        <c:crossesAt val="0"/>
        <c:auto val="1"/>
        <c:lblAlgn val="ctr"/>
        <c:lblOffset val="100"/>
        <c:noMultiLvlLbl val="0"/>
      </c:catAx>
      <c:valAx>
        <c:axId val="8798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4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5108"/>
        <c:axId val="28196798"/>
      </c:lineChart>
      <c:catAx>
        <c:axId val="6551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798"/>
        <c:crossesAt val="0"/>
        <c:auto val="1"/>
        <c:lblAlgn val="ctr"/>
        <c:lblOffset val="100"/>
        <c:noMultiLvlLbl val="0"/>
      </c:catAx>
      <c:valAx>
        <c:axId val="28196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1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33567"/>
        <c:axId val="10391656"/>
      </c:barChart>
      <c:catAx>
        <c:axId val="2563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656"/>
        <c:auto val="1"/>
        <c:lblAlgn val="ctr"/>
        <c:lblOffset val="100"/>
        <c:noMultiLvlLbl val="0"/>
      </c:catAx>
      <c:valAx>
        <c:axId val="10391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81095"/>
        <c:axId val="94868563"/>
      </c:bubbleChart>
      <c:valAx>
        <c:axId val="9378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563"/>
        <c:crossesAt val="0"/>
        <c:crossBetween val="midCat"/>
      </c:valAx>
      <c:valAx>
        <c:axId val="948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160172"/>
        <c:axId val="79799290"/>
      </c:areaChart>
      <c:catAx>
        <c:axId val="6816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290"/>
        <c:auto val="1"/>
        <c:lblAlgn val="ctr"/>
        <c:lblOffset val="100"/>
        <c:noMultiLvlLbl val="0"/>
      </c:catAx>
      <c:valAx>
        <c:axId val="79799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926370"/>
        <c:axId val="96897245"/>
      </c:radarChart>
      <c:catAx>
        <c:axId val="149263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97245"/>
        <c:auto val="1"/>
        <c:lblAlgn val="ctr"/>
        <c:lblOffset val="100"/>
        <c:noMultiLvlLbl val="0"/>
      </c:catAx>
      <c:valAx>
        <c:axId val="96897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0626"/>
        <c:axId val="89121047"/>
      </c:lineChart>
      <c:catAx>
        <c:axId val="1769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047"/>
        <c:auto val="1"/>
        <c:lblAlgn val="ctr"/>
        <c:lblOffset val="100"/>
        <c:noMultiLvlLbl val="0"/>
      </c:catAx>
      <c:valAx>
        <c:axId val="8912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733744"/>
        <c:axId val="2690987"/>
      </c:bubbleChart>
      <c:valAx>
        <c:axId val="117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87"/>
        <c:crossesAt val="0"/>
        <c:crossBetween val="midCat"/>
      </c:valAx>
      <c:valAx>
        <c:axId val="26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193730"/>
        <c:axId val="33662448"/>
      </c:scatterChart>
      <c:valAx>
        <c:axId val="4219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448"/>
        <c:crossesAt val="0"/>
        <c:crossBetween val="midCat"/>
      </c:valAx>
      <c:valAx>
        <c:axId val="3366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770"/>
        <c:axId val="92823307"/>
      </c:lineChart>
      <c:catAx>
        <c:axId val="180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307"/>
        <c:crossesAt val="0"/>
        <c:auto val="1"/>
        <c:lblAlgn val="ctr"/>
        <c:lblOffset val="100"/>
        <c:noMultiLvlLbl val="0"/>
      </c:catAx>
      <c:valAx>
        <c:axId val="92823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521237"/>
        <c:axId val="14766533"/>
      </c:barChart>
      <c:catAx>
        <c:axId val="8552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533"/>
        <c:crossesAt val="0"/>
        <c:auto val="1"/>
        <c:lblAlgn val="ctr"/>
        <c:lblOffset val="100"/>
        <c:noMultiLvlLbl val="0"/>
      </c:catAx>
      <c:valAx>
        <c:axId val="14766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270707"/>
        <c:axId val="82621419"/>
      </c:areaChart>
      <c:catAx>
        <c:axId val="3727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419"/>
        <c:crossesAt val="0"/>
        <c:auto val="1"/>
        <c:lblAlgn val="ctr"/>
        <c:lblOffset val="100"/>
        <c:noMultiLvlLbl val="0"/>
      </c:catAx>
      <c:valAx>
        <c:axId val="8262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55390"/>
        <c:axId val="66129883"/>
      </c:barChart>
      <c:catAx>
        <c:axId val="2845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883"/>
        <c:crossesAt val="0"/>
        <c:auto val="1"/>
        <c:lblAlgn val="ctr"/>
        <c:lblOffset val="100"/>
        <c:noMultiLvlLbl val="0"/>
      </c:catAx>
      <c:valAx>
        <c:axId val="661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43574"/>
        <c:axId val="95210583"/>
      </c:bubbleChart>
      <c:valAx>
        <c:axId val="2374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583"/>
        <c:crossesAt val="0"/>
        <c:crossBetween val="midCat"/>
      </c:valAx>
      <c:valAx>
        <c:axId val="9521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88623"/>
        <c:axId val="79957222"/>
      </c:bubbleChart>
      <c:valAx>
        <c:axId val="6268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222"/>
        <c:crossesAt val="0"/>
        <c:crossBetween val="midCat"/>
      </c:valAx>
      <c:valAx>
        <c:axId val="799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23417"/>
        <c:axId val="27115304"/>
      </c:barChart>
      <c:catAx>
        <c:axId val="6812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304"/>
        <c:crossesAt val="0"/>
        <c:auto val="1"/>
        <c:lblAlgn val="ctr"/>
        <c:lblOffset val="100"/>
        <c:noMultiLvlLbl val="0"/>
      </c:catAx>
      <c:valAx>
        <c:axId val="271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13468"/>
        <c:axId val="77624385"/>
      </c:barChart>
      <c:catAx>
        <c:axId val="65413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385"/>
        <c:crossesAt val="0"/>
        <c:auto val="1"/>
        <c:lblAlgn val="ctr"/>
        <c:lblOffset val="100"/>
        <c:noMultiLvlLbl val="0"/>
      </c:catAx>
      <c:valAx>
        <c:axId val="776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64957"/>
        <c:axId val="30562434"/>
      </c:barChart>
      <c:catAx>
        <c:axId val="8466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434"/>
        <c:crossesAt val="0"/>
        <c:auto val="1"/>
        <c:lblAlgn val="ctr"/>
        <c:lblOffset val="100"/>
        <c:noMultiLvlLbl val="0"/>
      </c:catAx>
      <c:valAx>
        <c:axId val="3056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