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912133"/>
        <c:axId val="64302125"/>
      </c:scatterChart>
      <c:valAx>
        <c:axId val="8791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125"/>
        <c:crossesAt val="0"/>
        <c:crossBetween val="midCat"/>
      </c:valAx>
      <c:valAx>
        <c:axId val="643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333038"/>
        <c:axId val="66856614"/>
      </c:barChart>
      <c:catAx>
        <c:axId val="9533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614"/>
        <c:crossesAt val="0"/>
        <c:auto val="1"/>
        <c:lblAlgn val="ctr"/>
        <c:lblOffset val="100"/>
        <c:noMultiLvlLbl val="0"/>
      </c:catAx>
      <c:valAx>
        <c:axId val="668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96493"/>
        <c:axId val="226357"/>
      </c:barChart>
      <c:catAx>
        <c:axId val="3309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7"/>
        <c:crossesAt val="0"/>
        <c:auto val="1"/>
        <c:lblAlgn val="ctr"/>
        <c:lblOffset val="100"/>
        <c:noMultiLvlLbl val="0"/>
      </c:catAx>
      <c:valAx>
        <c:axId val="2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91784"/>
        <c:axId val="74658869"/>
      </c:barChart>
      <c:catAx>
        <c:axId val="8249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869"/>
        <c:crossesAt val="0"/>
        <c:auto val="1"/>
        <c:lblAlgn val="ctr"/>
        <c:lblOffset val="100"/>
        <c:noMultiLvlLbl val="0"/>
      </c:catAx>
      <c:valAx>
        <c:axId val="746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014453"/>
        <c:axId val="52103810"/>
      </c:areaChart>
      <c:catAx>
        <c:axId val="6901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810"/>
        <c:crossesAt val="0"/>
        <c:auto val="1"/>
        <c:lblAlgn val="ctr"/>
        <c:lblOffset val="100"/>
        <c:noMultiLvlLbl val="0"/>
      </c:catAx>
      <c:valAx>
        <c:axId val="521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077062"/>
        <c:axId val="56739774"/>
      </c:areaChart>
      <c:catAx>
        <c:axId val="910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774"/>
        <c:crossesAt val="0"/>
        <c:auto val="1"/>
        <c:lblAlgn val="ctr"/>
        <c:lblOffset val="100"/>
        <c:noMultiLvlLbl val="0"/>
      </c:catAx>
      <c:valAx>
        <c:axId val="567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219380"/>
        <c:axId val="44773604"/>
      </c:areaChart>
      <c:catAx>
        <c:axId val="5921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604"/>
        <c:crossesAt val="0"/>
        <c:auto val="1"/>
        <c:lblAlgn val="ctr"/>
        <c:lblOffset val="100"/>
        <c:noMultiLvlLbl val="0"/>
      </c:catAx>
      <c:valAx>
        <c:axId val="4477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7130"/>
        <c:axId val="9105496"/>
      </c:lineChart>
      <c:catAx>
        <c:axId val="5922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96"/>
        <c:crossesAt val="0"/>
        <c:auto val="1"/>
        <c:lblAlgn val="ctr"/>
        <c:lblOffset val="100"/>
        <c:noMultiLvlLbl val="0"/>
      </c:catAx>
      <c:valAx>
        <c:axId val="91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3226"/>
        <c:axId val="86871208"/>
      </c:lineChart>
      <c:catAx>
        <c:axId val="7542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208"/>
        <c:crossesAt val="0"/>
        <c:auto val="1"/>
        <c:lblAlgn val="ctr"/>
        <c:lblOffset val="100"/>
        <c:noMultiLvlLbl val="0"/>
      </c:catAx>
      <c:valAx>
        <c:axId val="8687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5773"/>
        <c:axId val="45934192"/>
      </c:lineChart>
      <c:catAx>
        <c:axId val="4114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192"/>
        <c:crossesAt val="0"/>
        <c:auto val="1"/>
        <c:lblAlgn val="ctr"/>
        <c:lblOffset val="100"/>
        <c:noMultiLvlLbl val="0"/>
      </c:catAx>
      <c:valAx>
        <c:axId val="459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939847"/>
        <c:axId val="46415256"/>
      </c:scatterChart>
      <c:valAx>
        <c:axId val="899398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256"/>
        <c:crossesAt val="0"/>
        <c:crossBetween val="midCat"/>
      </c:valAx>
      <c:valAx>
        <c:axId val="464152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68006"/>
        <c:axId val="53707500"/>
      </c:radarChart>
      <c:catAx>
        <c:axId val="17168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500"/>
        <c:crossesAt val="0"/>
        <c:auto val="1"/>
        <c:lblAlgn val="ctr"/>
        <c:lblOffset val="100"/>
        <c:noMultiLvlLbl val="0"/>
      </c:catAx>
      <c:valAx>
        <c:axId val="53707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70757"/>
        <c:axId val="96504477"/>
      </c:radarChart>
      <c:catAx>
        <c:axId val="4570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477"/>
        <c:crossesAt val="0"/>
        <c:auto val="1"/>
        <c:lblAlgn val="ctr"/>
        <c:lblOffset val="100"/>
        <c:noMultiLvlLbl val="0"/>
      </c:catAx>
      <c:valAx>
        <c:axId val="96504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07118"/>
        <c:axId val="57364329"/>
      </c:radarChart>
      <c:catAx>
        <c:axId val="8007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329"/>
        <c:crossesAt val="0"/>
        <c:auto val="1"/>
        <c:lblAlgn val="ctr"/>
        <c:lblOffset val="100"/>
        <c:noMultiLvlLbl val="0"/>
      </c:catAx>
      <c:valAx>
        <c:axId val="57364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9689"/>
        <c:axId val="21655530"/>
      </c:lineChart>
      <c:catAx>
        <c:axId val="2009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530"/>
        <c:crossesAt val="0"/>
        <c:auto val="1"/>
        <c:lblAlgn val="ctr"/>
        <c:lblOffset val="100"/>
        <c:noMultiLvlLbl val="0"/>
      </c:catAx>
      <c:valAx>
        <c:axId val="21655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37478"/>
        <c:axId val="69510329"/>
      </c:bubbleChart>
      <c:valAx>
        <c:axId val="1563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329"/>
        <c:crossesAt val="0"/>
        <c:crossBetween val="midCat"/>
      </c:valAx>
      <c:valAx>
        <c:axId val="695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3657"/>
        <c:axId val="48145233"/>
      </c:lineChart>
      <c:catAx>
        <c:axId val="1243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233"/>
        <c:crossesAt val="0"/>
        <c:auto val="1"/>
        <c:lblAlgn val="ctr"/>
        <c:lblOffset val="100"/>
        <c:noMultiLvlLbl val="0"/>
      </c:catAx>
      <c:valAx>
        <c:axId val="48145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7164"/>
        <c:axId val="55408781"/>
      </c:lineChart>
      <c:catAx>
        <c:axId val="661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781"/>
        <c:crossesAt val="0"/>
        <c:auto val="1"/>
        <c:lblAlgn val="ctr"/>
        <c:lblOffset val="100"/>
        <c:noMultiLvlLbl val="0"/>
      </c:catAx>
      <c:valAx>
        <c:axId val="55408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331"/>
        <c:axId val="77890882"/>
      </c:lineChart>
      <c:catAx>
        <c:axId val="173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882"/>
        <c:crossesAt val="0"/>
        <c:auto val="1"/>
        <c:lblAlgn val="ctr"/>
        <c:lblOffset val="100"/>
        <c:noMultiLvlLbl val="0"/>
      </c:catAx>
      <c:valAx>
        <c:axId val="778908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6353"/>
        <c:axId val="12160053"/>
      </c:lineChart>
      <c:catAx>
        <c:axId val="621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053"/>
        <c:crossesAt val="0"/>
        <c:auto val="1"/>
        <c:lblAlgn val="ctr"/>
        <c:lblOffset val="100"/>
        <c:noMultiLvlLbl val="0"/>
      </c:catAx>
      <c:valAx>
        <c:axId val="12160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7293"/>
        <c:axId val="89756597"/>
      </c:lineChart>
      <c:catAx>
        <c:axId val="6180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597"/>
        <c:crossesAt val="0"/>
        <c:auto val="1"/>
        <c:lblAlgn val="ctr"/>
        <c:lblOffset val="100"/>
        <c:noMultiLvlLbl val="0"/>
      </c:catAx>
      <c:valAx>
        <c:axId val="89756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2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5490"/>
        <c:axId val="50749213"/>
      </c:lineChart>
      <c:catAx>
        <c:axId val="8669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213"/>
        <c:crossesAt val="0"/>
        <c:auto val="1"/>
        <c:lblAlgn val="ctr"/>
        <c:lblOffset val="100"/>
        <c:noMultiLvlLbl val="0"/>
      </c:catAx>
      <c:valAx>
        <c:axId val="50749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486"/>
        <c:axId val="37594604"/>
      </c:lineChart>
      <c:catAx>
        <c:axId val="211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604"/>
        <c:crossesAt val="0"/>
        <c:auto val="1"/>
        <c:lblAlgn val="ctr"/>
        <c:lblOffset val="100"/>
        <c:noMultiLvlLbl val="0"/>
      </c:catAx>
      <c:valAx>
        <c:axId val="37594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0695"/>
        <c:axId val="85812309"/>
      </c:lineChart>
      <c:catAx>
        <c:axId val="6976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309"/>
        <c:crossesAt val="0"/>
        <c:auto val="1"/>
        <c:lblAlgn val="ctr"/>
        <c:lblOffset val="100"/>
        <c:noMultiLvlLbl val="0"/>
      </c:catAx>
      <c:valAx>
        <c:axId val="85812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6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682755"/>
        <c:axId val="51598306"/>
      </c:barChart>
      <c:catAx>
        <c:axId val="4868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306"/>
        <c:auto val="1"/>
        <c:lblAlgn val="ctr"/>
        <c:lblOffset val="100"/>
        <c:noMultiLvlLbl val="0"/>
      </c:catAx>
      <c:valAx>
        <c:axId val="51598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23357"/>
        <c:axId val="39444624"/>
      </c:bubbleChart>
      <c:valAx>
        <c:axId val="6372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624"/>
        <c:crossesAt val="0"/>
        <c:crossBetween val="midCat"/>
      </c:valAx>
      <c:valAx>
        <c:axId val="394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68318"/>
        <c:axId val="6302386"/>
      </c:areaChart>
      <c:catAx>
        <c:axId val="97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86"/>
        <c:auto val="1"/>
        <c:lblAlgn val="ctr"/>
        <c:lblOffset val="100"/>
        <c:noMultiLvlLbl val="0"/>
      </c:catAx>
      <c:valAx>
        <c:axId val="6302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013997"/>
        <c:axId val="33317770"/>
      </c:radarChart>
      <c:catAx>
        <c:axId val="850139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17770"/>
        <c:auto val="1"/>
        <c:lblAlgn val="ctr"/>
        <c:lblOffset val="100"/>
        <c:noMultiLvlLbl val="0"/>
      </c:catAx>
      <c:valAx>
        <c:axId val="33317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6411"/>
        <c:axId val="56544866"/>
      </c:lineChart>
      <c:catAx>
        <c:axId val="1451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866"/>
        <c:auto val="1"/>
        <c:lblAlgn val="ctr"/>
        <c:lblOffset val="100"/>
        <c:noMultiLvlLbl val="0"/>
      </c:catAx>
      <c:valAx>
        <c:axId val="56544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196024"/>
        <c:axId val="89911351"/>
      </c:bubbleChart>
      <c:valAx>
        <c:axId val="9319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351"/>
        <c:crossesAt val="0"/>
        <c:crossBetween val="midCat"/>
      </c:valAx>
      <c:valAx>
        <c:axId val="899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822494"/>
        <c:axId val="74516889"/>
      </c:scatterChart>
      <c:valAx>
        <c:axId val="1682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889"/>
        <c:crossesAt val="0"/>
        <c:crossBetween val="midCat"/>
      </c:valAx>
      <c:valAx>
        <c:axId val="74516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1242"/>
        <c:axId val="3722963"/>
      </c:lineChart>
      <c:catAx>
        <c:axId val="7765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63"/>
        <c:crossesAt val="0"/>
        <c:auto val="1"/>
        <c:lblAlgn val="ctr"/>
        <c:lblOffset val="100"/>
        <c:noMultiLvlLbl val="0"/>
      </c:catAx>
      <c:valAx>
        <c:axId val="3722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511778"/>
        <c:axId val="33516793"/>
      </c:barChart>
      <c:catAx>
        <c:axId val="5451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793"/>
        <c:crossesAt val="0"/>
        <c:auto val="1"/>
        <c:lblAlgn val="ctr"/>
        <c:lblOffset val="100"/>
        <c:noMultiLvlLbl val="0"/>
      </c:catAx>
      <c:valAx>
        <c:axId val="33516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658896"/>
        <c:axId val="89471940"/>
      </c:areaChart>
      <c:catAx>
        <c:axId val="8565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940"/>
        <c:crossesAt val="0"/>
        <c:auto val="1"/>
        <c:lblAlgn val="ctr"/>
        <c:lblOffset val="100"/>
        <c:noMultiLvlLbl val="0"/>
      </c:catAx>
      <c:valAx>
        <c:axId val="89471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587016"/>
        <c:axId val="58179538"/>
      </c:barChart>
      <c:catAx>
        <c:axId val="2458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538"/>
        <c:crossesAt val="0"/>
        <c:auto val="1"/>
        <c:lblAlgn val="ctr"/>
        <c:lblOffset val="100"/>
        <c:noMultiLvlLbl val="0"/>
      </c:catAx>
      <c:valAx>
        <c:axId val="581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61122"/>
        <c:axId val="91384973"/>
      </c:bubbleChart>
      <c:valAx>
        <c:axId val="8406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973"/>
        <c:crossesAt val="0"/>
        <c:crossBetween val="midCat"/>
      </c:valAx>
      <c:valAx>
        <c:axId val="913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05578"/>
        <c:axId val="84934493"/>
      </c:bubbleChart>
      <c:valAx>
        <c:axId val="7940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493"/>
        <c:crossesAt val="0"/>
        <c:crossBetween val="midCat"/>
      </c:valAx>
      <c:valAx>
        <c:axId val="849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17869"/>
        <c:axId val="62951528"/>
      </c:barChart>
      <c:catAx>
        <c:axId val="4361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528"/>
        <c:crossesAt val="0"/>
        <c:auto val="1"/>
        <c:lblAlgn val="ctr"/>
        <c:lblOffset val="100"/>
        <c:noMultiLvlLbl val="0"/>
      </c:catAx>
      <c:valAx>
        <c:axId val="629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03584"/>
        <c:axId val="58312994"/>
      </c:barChart>
      <c:catAx>
        <c:axId val="50703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994"/>
        <c:crossesAt val="0"/>
        <c:auto val="1"/>
        <c:lblAlgn val="ctr"/>
        <c:lblOffset val="100"/>
        <c:noMultiLvlLbl val="0"/>
      </c:catAx>
      <c:valAx>
        <c:axId val="583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32986"/>
        <c:axId val="41319596"/>
      </c:barChart>
      <c:catAx>
        <c:axId val="6083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596"/>
        <c:crossesAt val="0"/>
        <c:auto val="1"/>
        <c:lblAlgn val="ctr"/>
        <c:lblOffset val="100"/>
        <c:noMultiLvlLbl val="0"/>
      </c:catAx>
      <c:valAx>
        <c:axId val="413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