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862489"/>
        <c:axId val="93201065"/>
      </c:scatterChart>
      <c:valAx>
        <c:axId val="588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065"/>
        <c:crossesAt val="0"/>
        <c:crossBetween val="midCat"/>
      </c:valAx>
      <c:valAx>
        <c:axId val="932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883539"/>
        <c:axId val="26147384"/>
      </c:barChart>
      <c:catAx>
        <c:axId val="988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84"/>
        <c:crossesAt val="0"/>
        <c:auto val="1"/>
        <c:lblAlgn val="ctr"/>
        <c:lblOffset val="100"/>
        <c:noMultiLvlLbl val="0"/>
      </c:catAx>
      <c:valAx>
        <c:axId val="261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83223"/>
        <c:axId val="76704514"/>
      </c:barChart>
      <c:catAx>
        <c:axId val="6888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514"/>
        <c:crossesAt val="0"/>
        <c:auto val="1"/>
        <c:lblAlgn val="ctr"/>
        <c:lblOffset val="100"/>
        <c:noMultiLvlLbl val="0"/>
      </c:catAx>
      <c:valAx>
        <c:axId val="767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08507"/>
        <c:axId val="95676324"/>
      </c:barChart>
      <c:catAx>
        <c:axId val="7060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324"/>
        <c:crossesAt val="0"/>
        <c:auto val="1"/>
        <c:lblAlgn val="ctr"/>
        <c:lblOffset val="100"/>
        <c:noMultiLvlLbl val="0"/>
      </c:catAx>
      <c:valAx>
        <c:axId val="956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04858"/>
        <c:axId val="74067570"/>
      </c:areaChart>
      <c:catAx>
        <c:axId val="800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70"/>
        <c:crossesAt val="0"/>
        <c:auto val="1"/>
        <c:lblAlgn val="ctr"/>
        <c:lblOffset val="100"/>
        <c:noMultiLvlLbl val="0"/>
      </c:catAx>
      <c:valAx>
        <c:axId val="740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383790"/>
        <c:axId val="92424540"/>
      </c:areaChart>
      <c:catAx>
        <c:axId val="223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540"/>
        <c:crossesAt val="0"/>
        <c:auto val="1"/>
        <c:lblAlgn val="ctr"/>
        <c:lblOffset val="100"/>
        <c:noMultiLvlLbl val="0"/>
      </c:catAx>
      <c:valAx>
        <c:axId val="924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04781"/>
        <c:axId val="46203130"/>
      </c:areaChart>
      <c:catAx>
        <c:axId val="9610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130"/>
        <c:crossesAt val="0"/>
        <c:auto val="1"/>
        <c:lblAlgn val="ctr"/>
        <c:lblOffset val="100"/>
        <c:noMultiLvlLbl val="0"/>
      </c:catAx>
      <c:valAx>
        <c:axId val="462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5651"/>
        <c:axId val="26955698"/>
      </c:lineChart>
      <c:catAx>
        <c:axId val="734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698"/>
        <c:crossesAt val="0"/>
        <c:auto val="1"/>
        <c:lblAlgn val="ctr"/>
        <c:lblOffset val="100"/>
        <c:noMultiLvlLbl val="0"/>
      </c:catAx>
      <c:valAx>
        <c:axId val="269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4455"/>
        <c:axId val="91887904"/>
      </c:lineChart>
      <c:catAx>
        <c:axId val="4127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904"/>
        <c:crossesAt val="0"/>
        <c:auto val="1"/>
        <c:lblAlgn val="ctr"/>
        <c:lblOffset val="100"/>
        <c:noMultiLvlLbl val="0"/>
      </c:catAx>
      <c:valAx>
        <c:axId val="918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1944"/>
        <c:axId val="91291390"/>
      </c:lineChart>
      <c:catAx>
        <c:axId val="7144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90"/>
        <c:crossesAt val="0"/>
        <c:auto val="1"/>
        <c:lblAlgn val="ctr"/>
        <c:lblOffset val="100"/>
        <c:noMultiLvlLbl val="0"/>
      </c:catAx>
      <c:valAx>
        <c:axId val="912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86526"/>
        <c:axId val="53240356"/>
      </c:scatterChart>
      <c:valAx>
        <c:axId val="958865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356"/>
        <c:crossesAt val="0"/>
        <c:crossBetween val="midCat"/>
      </c:valAx>
      <c:valAx>
        <c:axId val="532403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8911"/>
        <c:axId val="45858078"/>
      </c:radarChart>
      <c:catAx>
        <c:axId val="3198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078"/>
        <c:crossesAt val="0"/>
        <c:auto val="1"/>
        <c:lblAlgn val="ctr"/>
        <c:lblOffset val="100"/>
        <c:noMultiLvlLbl val="0"/>
      </c:catAx>
      <c:valAx>
        <c:axId val="45858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962633"/>
        <c:axId val="90983502"/>
      </c:radarChart>
      <c:catAx>
        <c:axId val="96962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502"/>
        <c:crossesAt val="0"/>
        <c:auto val="1"/>
        <c:lblAlgn val="ctr"/>
        <c:lblOffset val="100"/>
        <c:noMultiLvlLbl val="0"/>
      </c:catAx>
      <c:valAx>
        <c:axId val="90983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53690"/>
        <c:axId val="30181228"/>
      </c:radarChart>
      <c:catAx>
        <c:axId val="4353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228"/>
        <c:crossesAt val="0"/>
        <c:auto val="1"/>
        <c:lblAlgn val="ctr"/>
        <c:lblOffset val="100"/>
        <c:noMultiLvlLbl val="0"/>
      </c:catAx>
      <c:valAx>
        <c:axId val="30181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5192"/>
        <c:axId val="57140445"/>
      </c:lineChart>
      <c:catAx>
        <c:axId val="3168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445"/>
        <c:crossesAt val="0"/>
        <c:auto val="1"/>
        <c:lblAlgn val="ctr"/>
        <c:lblOffset val="100"/>
        <c:noMultiLvlLbl val="0"/>
      </c:catAx>
      <c:valAx>
        <c:axId val="57140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16815"/>
        <c:axId val="35447540"/>
      </c:bubbleChart>
      <c:valAx>
        <c:axId val="570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40"/>
        <c:crossesAt val="0"/>
        <c:crossBetween val="midCat"/>
      </c:valAx>
      <c:valAx>
        <c:axId val="354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9607"/>
        <c:axId val="775537"/>
      </c:lineChart>
      <c:catAx>
        <c:axId val="387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7"/>
        <c:crossesAt val="0"/>
        <c:auto val="1"/>
        <c:lblAlgn val="ctr"/>
        <c:lblOffset val="100"/>
        <c:noMultiLvlLbl val="0"/>
      </c:catAx>
      <c:valAx>
        <c:axId val="775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5467"/>
        <c:axId val="67556803"/>
      </c:lineChart>
      <c:catAx>
        <c:axId val="5452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803"/>
        <c:crossesAt val="0"/>
        <c:auto val="1"/>
        <c:lblAlgn val="ctr"/>
        <c:lblOffset val="100"/>
        <c:noMultiLvlLbl val="0"/>
      </c:catAx>
      <c:valAx>
        <c:axId val="67556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3827"/>
        <c:axId val="33907734"/>
      </c:lineChart>
      <c:catAx>
        <c:axId val="709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734"/>
        <c:crossesAt val="0"/>
        <c:auto val="1"/>
        <c:lblAlgn val="ctr"/>
        <c:lblOffset val="100"/>
        <c:noMultiLvlLbl val="0"/>
      </c:catAx>
      <c:valAx>
        <c:axId val="339077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9480"/>
        <c:axId val="80716459"/>
      </c:lineChart>
      <c:catAx>
        <c:axId val="9001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459"/>
        <c:crossesAt val="0"/>
        <c:auto val="1"/>
        <c:lblAlgn val="ctr"/>
        <c:lblOffset val="100"/>
        <c:noMultiLvlLbl val="0"/>
      </c:catAx>
      <c:valAx>
        <c:axId val="80716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1140"/>
        <c:axId val="69183499"/>
      </c:lineChart>
      <c:catAx>
        <c:axId val="2716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499"/>
        <c:crossesAt val="0"/>
        <c:auto val="1"/>
        <c:lblAlgn val="ctr"/>
        <c:lblOffset val="100"/>
        <c:noMultiLvlLbl val="0"/>
      </c:catAx>
      <c:valAx>
        <c:axId val="69183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1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4459"/>
        <c:axId val="7928181"/>
      </c:lineChart>
      <c:catAx>
        <c:axId val="2161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81"/>
        <c:crossesAt val="0"/>
        <c:auto val="1"/>
        <c:lblAlgn val="ctr"/>
        <c:lblOffset val="100"/>
        <c:noMultiLvlLbl val="0"/>
      </c:catAx>
      <c:valAx>
        <c:axId val="7928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1962"/>
        <c:axId val="86018275"/>
      </c:lineChart>
      <c:catAx>
        <c:axId val="943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275"/>
        <c:crossesAt val="0"/>
        <c:auto val="1"/>
        <c:lblAlgn val="ctr"/>
        <c:lblOffset val="100"/>
        <c:noMultiLvlLbl val="0"/>
      </c:catAx>
      <c:valAx>
        <c:axId val="8601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9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4490"/>
        <c:axId val="94628050"/>
      </c:lineChart>
      <c:catAx>
        <c:axId val="9051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50"/>
        <c:crossesAt val="0"/>
        <c:auto val="1"/>
        <c:lblAlgn val="ctr"/>
        <c:lblOffset val="100"/>
        <c:noMultiLvlLbl val="0"/>
      </c:catAx>
      <c:valAx>
        <c:axId val="94628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4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26306"/>
        <c:axId val="30148985"/>
      </c:barChart>
      <c:catAx>
        <c:axId val="6742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985"/>
        <c:auto val="1"/>
        <c:lblAlgn val="ctr"/>
        <c:lblOffset val="100"/>
        <c:noMultiLvlLbl val="0"/>
      </c:catAx>
      <c:valAx>
        <c:axId val="30148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39314"/>
        <c:axId val="77387345"/>
      </c:bubbleChart>
      <c:valAx>
        <c:axId val="852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345"/>
        <c:crossesAt val="0"/>
        <c:crossBetween val="midCat"/>
      </c:valAx>
      <c:valAx>
        <c:axId val="773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596414"/>
        <c:axId val="29342237"/>
      </c:areaChart>
      <c:catAx>
        <c:axId val="3859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237"/>
        <c:auto val="1"/>
        <c:lblAlgn val="ctr"/>
        <c:lblOffset val="100"/>
        <c:noMultiLvlLbl val="0"/>
      </c:catAx>
      <c:valAx>
        <c:axId val="2934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855170"/>
        <c:axId val="66000190"/>
      </c:radarChart>
      <c:catAx>
        <c:axId val="368551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0190"/>
        <c:auto val="1"/>
        <c:lblAlgn val="ctr"/>
        <c:lblOffset val="100"/>
        <c:noMultiLvlLbl val="0"/>
      </c:catAx>
      <c:valAx>
        <c:axId val="66000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1451"/>
        <c:axId val="22555172"/>
      </c:lineChart>
      <c:catAx>
        <c:axId val="831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172"/>
        <c:auto val="1"/>
        <c:lblAlgn val="ctr"/>
        <c:lblOffset val="100"/>
        <c:noMultiLvlLbl val="0"/>
      </c:catAx>
      <c:valAx>
        <c:axId val="22555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625526"/>
        <c:axId val="44440750"/>
      </c:bubbleChart>
      <c:valAx>
        <c:axId val="406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750"/>
        <c:crossesAt val="0"/>
        <c:crossBetween val="midCat"/>
      </c:valAx>
      <c:valAx>
        <c:axId val="444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082329"/>
        <c:axId val="54127673"/>
      </c:scatterChart>
      <c:valAx>
        <c:axId val="440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673"/>
        <c:crossesAt val="0"/>
        <c:crossBetween val="midCat"/>
      </c:valAx>
      <c:valAx>
        <c:axId val="54127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0828"/>
        <c:axId val="1336020"/>
      </c:lineChart>
      <c:catAx>
        <c:axId val="5372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20"/>
        <c:crossesAt val="0"/>
        <c:auto val="1"/>
        <c:lblAlgn val="ctr"/>
        <c:lblOffset val="100"/>
        <c:noMultiLvlLbl val="0"/>
      </c:catAx>
      <c:valAx>
        <c:axId val="1336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289050"/>
        <c:axId val="99853880"/>
      </c:barChart>
      <c:catAx>
        <c:axId val="672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880"/>
        <c:crossesAt val="0"/>
        <c:auto val="1"/>
        <c:lblAlgn val="ctr"/>
        <c:lblOffset val="100"/>
        <c:noMultiLvlLbl val="0"/>
      </c:catAx>
      <c:valAx>
        <c:axId val="99853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218210"/>
        <c:axId val="84526576"/>
      </c:areaChart>
      <c:catAx>
        <c:axId val="552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576"/>
        <c:crossesAt val="0"/>
        <c:auto val="1"/>
        <c:lblAlgn val="ctr"/>
        <c:lblOffset val="100"/>
        <c:noMultiLvlLbl val="0"/>
      </c:catAx>
      <c:valAx>
        <c:axId val="8452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27404"/>
        <c:axId val="85837065"/>
      </c:barChart>
      <c:catAx>
        <c:axId val="615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065"/>
        <c:crossesAt val="0"/>
        <c:auto val="1"/>
        <c:lblAlgn val="ctr"/>
        <c:lblOffset val="100"/>
        <c:noMultiLvlLbl val="0"/>
      </c:catAx>
      <c:valAx>
        <c:axId val="858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391552"/>
        <c:axId val="76253872"/>
      </c:bubbleChart>
      <c:valAx>
        <c:axId val="9839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872"/>
        <c:crossesAt val="0"/>
        <c:crossBetween val="midCat"/>
      </c:valAx>
      <c:valAx>
        <c:axId val="762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7802"/>
        <c:axId val="23047568"/>
      </c:bubbleChart>
      <c:valAx>
        <c:axId val="47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568"/>
        <c:crossesAt val="0"/>
        <c:crossBetween val="midCat"/>
      </c:valAx>
      <c:valAx>
        <c:axId val="230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922214"/>
        <c:axId val="64527295"/>
      </c:barChart>
      <c:catAx>
        <c:axId val="8792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295"/>
        <c:crossesAt val="0"/>
        <c:auto val="1"/>
        <c:lblAlgn val="ctr"/>
        <c:lblOffset val="100"/>
        <c:noMultiLvlLbl val="0"/>
      </c:catAx>
      <c:valAx>
        <c:axId val="645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84628"/>
        <c:axId val="99843350"/>
      </c:barChart>
      <c:catAx>
        <c:axId val="66184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350"/>
        <c:crossesAt val="0"/>
        <c:auto val="1"/>
        <c:lblAlgn val="ctr"/>
        <c:lblOffset val="100"/>
        <c:noMultiLvlLbl val="0"/>
      </c:catAx>
      <c:valAx>
        <c:axId val="998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39241"/>
        <c:axId val="88898664"/>
      </c:barChart>
      <c:catAx>
        <c:axId val="3563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664"/>
        <c:crossesAt val="0"/>
        <c:auto val="1"/>
        <c:lblAlgn val="ctr"/>
        <c:lblOffset val="100"/>
        <c:noMultiLvlLbl val="0"/>
      </c:catAx>
      <c:valAx>
        <c:axId val="888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