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484550"/>
        <c:axId val="19076731"/>
      </c:scatterChart>
      <c:valAx>
        <c:axId val="5648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731"/>
        <c:crossesAt val="0"/>
        <c:crossBetween val="midCat"/>
      </c:valAx>
      <c:valAx>
        <c:axId val="1907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3359"/>
        <c:axId val="46588540"/>
      </c:lineChart>
      <c:catAx>
        <c:axId val="7839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540"/>
        <c:crossesAt val="0"/>
        <c:auto val="1"/>
        <c:lblAlgn val="ctr"/>
        <c:lblOffset val="100"/>
        <c:noMultiLvlLbl val="0"/>
      </c:catAx>
      <c:valAx>
        <c:axId val="4658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