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2375722"/>
        <c:axId val="2404420"/>
      </c:barChart>
      <c:catAx>
        <c:axId val="723757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04420"/>
        <c:auto val="1"/>
        <c:lblAlgn val="ctr"/>
        <c:lblOffset val="100"/>
        <c:noMultiLvlLbl val="0"/>
      </c:catAx>
      <c:valAx>
        <c:axId val="24044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3757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9366581"/>
        <c:axId val="32964367"/>
      </c:barChart>
      <c:catAx>
        <c:axId val="793665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964367"/>
        <c:auto val="1"/>
        <c:lblAlgn val="ctr"/>
        <c:lblOffset val="100"/>
        <c:noMultiLvlLbl val="0"/>
      </c:catAx>
      <c:valAx>
        <c:axId val="329643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3665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9211869"/>
        <c:axId val="84622574"/>
      </c:barChart>
      <c:catAx>
        <c:axId val="892118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622574"/>
        <c:auto val="1"/>
        <c:lblAlgn val="ctr"/>
        <c:lblOffset val="100"/>
        <c:noMultiLvlLbl val="0"/>
      </c:catAx>
      <c:valAx>
        <c:axId val="846225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2118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0015632"/>
        <c:axId val="2357213"/>
      </c:barChart>
      <c:catAx>
        <c:axId val="100156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57213"/>
        <c:auto val="1"/>
        <c:lblAlgn val="ctr"/>
        <c:lblOffset val="100"/>
        <c:noMultiLvlLbl val="0"/>
      </c:catAx>
      <c:valAx>
        <c:axId val="23572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0156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