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6992"/>
        <c:axId val="47684459"/>
      </c:lineChart>
      <c:catAx>
        <c:axId val="698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4459"/>
        <c:crossesAt val="0"/>
        <c:auto val="1"/>
        <c:lblAlgn val="ctr"/>
        <c:lblOffset val="100"/>
        <c:noMultiLvlLbl val="0"/>
      </c:catAx>
      <c:valAx>
        <c:axId val="4768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7144"/>
        <c:axId val="71484747"/>
      </c:lineChart>
      <c:catAx>
        <c:axId val="4072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747"/>
        <c:crossesAt val="0"/>
        <c:auto val="1"/>
        <c:lblAlgn val="ctr"/>
        <c:lblOffset val="100"/>
        <c:noMultiLvlLbl val="0"/>
      </c:catAx>
      <c:valAx>
        <c:axId val="7148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461875"/>
        <c:axId val="78555613"/>
      </c:barChart>
      <c:catAx>
        <c:axId val="634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5613"/>
        <c:crossesAt val="0"/>
        <c:auto val="1"/>
        <c:lblAlgn val="ctr"/>
        <c:lblOffset val="100"/>
        <c:noMultiLvlLbl val="0"/>
      </c:catAx>
      <c:valAx>
        <c:axId val="7855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467091"/>
        <c:axId val="57799224"/>
        <c:axId val="54475711"/>
      </c:bar3DChart>
      <c:catAx>
        <c:axId val="7946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9224"/>
        <c:crossesAt val="0"/>
        <c:auto val="1"/>
        <c:lblAlgn val="ctr"/>
        <c:lblOffset val="100"/>
        <c:noMultiLvlLbl val="0"/>
      </c:catAx>
      <c:valAx>
        <c:axId val="5779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7091"/>
        <c:crossesAt val="1"/>
        <c:crossBetween val="midCat"/>
      </c:valAx>
      <c:serAx>
        <c:axId val="544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92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056747"/>
        <c:axId val="83043276"/>
      </c:scatterChart>
      <c:valAx>
        <c:axId val="5305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3276"/>
        <c:crossesAt val="0"/>
        <c:crossBetween val="midCat"/>
      </c:valAx>
      <c:valAx>
        <c:axId val="8304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6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633886"/>
        <c:axId val="77960421"/>
      </c:scatterChart>
      <c:valAx>
        <c:axId val="97633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421"/>
        <c:crossesAt val="0"/>
        <c:crossBetween val="midCat"/>
        <c:majorUnit val="30"/>
        <c:minorUnit val="30"/>
      </c:valAx>
      <c:valAx>
        <c:axId val="77960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3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44210"/>
        <c:axId val="3780199"/>
      </c:scatterChart>
      <c:valAx>
        <c:axId val="61744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199"/>
        <c:crossesAt val="0"/>
        <c:crossBetween val="midCat"/>
        <c:majorUnit val="30"/>
        <c:minorUnit val="30"/>
      </c:valAx>
      <c:valAx>
        <c:axId val="3780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42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