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3801"/>
        <c:axId val="46864848"/>
      </c:lineChart>
      <c:catAx>
        <c:axId val="8986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4848"/>
        <c:crossesAt val="0"/>
        <c:auto val="1"/>
        <c:lblAlgn val="ctr"/>
        <c:lblOffset val="100"/>
        <c:noMultiLvlLbl val="0"/>
      </c:catAx>
      <c:valAx>
        <c:axId val="4686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3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1530"/>
        <c:axId val="54448515"/>
      </c:lineChart>
      <c:catAx>
        <c:axId val="8964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8515"/>
        <c:crossesAt val="0"/>
        <c:auto val="1"/>
        <c:lblAlgn val="ctr"/>
        <c:lblOffset val="100"/>
        <c:noMultiLvlLbl val="0"/>
      </c:catAx>
      <c:valAx>
        <c:axId val="5444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613293"/>
        <c:axId val="89142042"/>
      </c:barChart>
      <c:catAx>
        <c:axId val="3261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2042"/>
        <c:crossesAt val="0"/>
        <c:auto val="1"/>
        <c:lblAlgn val="ctr"/>
        <c:lblOffset val="100"/>
        <c:noMultiLvlLbl val="0"/>
      </c:catAx>
      <c:valAx>
        <c:axId val="89142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364163"/>
        <c:axId val="15019317"/>
        <c:axId val="72566565"/>
      </c:bar3DChart>
      <c:catAx>
        <c:axId val="4436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9317"/>
        <c:crossesAt val="0"/>
        <c:auto val="1"/>
        <c:lblAlgn val="ctr"/>
        <c:lblOffset val="100"/>
        <c:noMultiLvlLbl val="0"/>
      </c:catAx>
      <c:valAx>
        <c:axId val="15019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64163"/>
        <c:crossesAt val="1"/>
        <c:crossBetween val="midCat"/>
      </c:valAx>
      <c:serAx>
        <c:axId val="7256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93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839463"/>
        <c:axId val="80412284"/>
      </c:scatterChart>
      <c:valAx>
        <c:axId val="1383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2284"/>
        <c:crossesAt val="0"/>
        <c:crossBetween val="midCat"/>
      </c:valAx>
      <c:valAx>
        <c:axId val="8041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9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177265"/>
        <c:axId val="99333675"/>
      </c:scatterChart>
      <c:valAx>
        <c:axId val="35177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3675"/>
        <c:crossesAt val="0"/>
        <c:crossBetween val="midCat"/>
        <c:majorUnit val="30"/>
        <c:minorUnit val="30"/>
      </c:valAx>
      <c:valAx>
        <c:axId val="99333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772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758511"/>
        <c:axId val="75200008"/>
      </c:scatterChart>
      <c:valAx>
        <c:axId val="787585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0008"/>
        <c:crossesAt val="0"/>
        <c:crossBetween val="midCat"/>
        <c:majorUnit val="30"/>
        <c:minorUnit val="30"/>
      </c:valAx>
      <c:valAx>
        <c:axId val="75200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585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