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405641"/>
        <c:axId val="97236446"/>
      </c:barChart>
      <c:catAx>
        <c:axId val="404056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36446"/>
        <c:auto val="1"/>
        <c:lblAlgn val="ctr"/>
        <c:lblOffset val="100"/>
        <c:noMultiLvlLbl val="0"/>
      </c:catAx>
      <c:valAx>
        <c:axId val="972364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056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924145"/>
        <c:axId val="28463940"/>
      </c:barChart>
      <c:catAx>
        <c:axId val="11924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63940"/>
        <c:auto val="1"/>
        <c:lblAlgn val="ctr"/>
        <c:lblOffset val="100"/>
        <c:noMultiLvlLbl val="0"/>
      </c:catAx>
      <c:valAx>
        <c:axId val="284639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241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020568"/>
        <c:axId val="7491758"/>
      </c:barChart>
      <c:catAx>
        <c:axId val="260205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1758"/>
        <c:auto val="1"/>
        <c:lblAlgn val="ctr"/>
        <c:lblOffset val="100"/>
        <c:noMultiLvlLbl val="0"/>
      </c:catAx>
      <c:valAx>
        <c:axId val="7491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205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293034"/>
        <c:axId val="88296139"/>
      </c:barChart>
      <c:catAx>
        <c:axId val="302930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96139"/>
        <c:auto val="1"/>
        <c:lblAlgn val="ctr"/>
        <c:lblOffset val="100"/>
        <c:noMultiLvlLbl val="0"/>
      </c:catAx>
      <c:valAx>
        <c:axId val="882961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930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