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729693"/>
        <c:axId val="53962112"/>
      </c:scatterChart>
      <c:valAx>
        <c:axId val="8972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112"/>
        <c:crossesAt val="0"/>
        <c:crossBetween val="midCat"/>
      </c:valAx>
      <c:valAx>
        <c:axId val="539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8048"/>
        <c:axId val="34181035"/>
      </c:lineChart>
      <c:catAx>
        <c:axId val="337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35"/>
        <c:crossesAt val="0"/>
        <c:auto val="1"/>
        <c:lblAlgn val="ctr"/>
        <c:lblOffset val="100"/>
        <c:noMultiLvlLbl val="0"/>
      </c:catAx>
      <c:valAx>
        <c:axId val="341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