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1936825"/>
        <c:axId val="57352780"/>
      </c:lineChart>
      <c:catAx>
        <c:axId val="619368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352780"/>
        <c:crossesAt val="0"/>
        <c:auto val="1"/>
        <c:lblAlgn val="ctr"/>
        <c:lblOffset val="100"/>
        <c:noMultiLvlLbl val="0"/>
      </c:catAx>
      <c:valAx>
        <c:axId val="573527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9368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3082296"/>
        <c:axId val="15733071"/>
      </c:lineChart>
      <c:catAx>
        <c:axId val="930822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33071"/>
        <c:crossesAt val="0"/>
        <c:auto val="1"/>
        <c:lblAlgn val="ctr"/>
        <c:lblOffset val="100"/>
        <c:noMultiLvlLbl val="0"/>
      </c:catAx>
      <c:valAx>
        <c:axId val="15733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822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9972826"/>
        <c:axId val="70018830"/>
      </c:lineChart>
      <c:catAx>
        <c:axId val="199728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18830"/>
        <c:crossesAt val="0"/>
        <c:auto val="1"/>
        <c:lblAlgn val="ctr"/>
        <c:lblOffset val="100"/>
        <c:noMultiLvlLbl val="0"/>
      </c:catAx>
      <c:valAx>
        <c:axId val="700188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728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4506248"/>
        <c:axId val="721423"/>
      </c:lineChart>
      <c:catAx>
        <c:axId val="84506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423"/>
        <c:crossesAt val="0"/>
        <c:auto val="1"/>
        <c:lblAlgn val="ctr"/>
        <c:lblOffset val="100"/>
        <c:noMultiLvlLbl val="0"/>
      </c:catAx>
      <c:valAx>
        <c:axId val="7214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06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942013"/>
        <c:axId val="29126075"/>
      </c:lineChart>
      <c:catAx>
        <c:axId val="29420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26075"/>
        <c:crossesAt val="0"/>
        <c:auto val="1"/>
        <c:lblAlgn val="ctr"/>
        <c:lblOffset val="100"/>
        <c:noMultiLvlLbl val="0"/>
      </c:catAx>
      <c:valAx>
        <c:axId val="291260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420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6530278"/>
        <c:axId val="50876988"/>
      </c:lineChart>
      <c:catAx>
        <c:axId val="765302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76988"/>
        <c:crossesAt val="0"/>
        <c:auto val="1"/>
        <c:lblAlgn val="ctr"/>
        <c:lblOffset val="100"/>
        <c:noMultiLvlLbl val="0"/>
      </c:catAx>
      <c:valAx>
        <c:axId val="50876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5302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5673018"/>
        <c:axId val="1113764"/>
      </c:lineChart>
      <c:catAx>
        <c:axId val="65673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13764"/>
        <c:crossesAt val="0"/>
        <c:auto val="1"/>
        <c:lblAlgn val="ctr"/>
        <c:lblOffset val="100"/>
        <c:noMultiLvlLbl val="0"/>
      </c:catAx>
      <c:valAx>
        <c:axId val="11137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673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5756328"/>
        <c:axId val="11949913"/>
      </c:lineChart>
      <c:catAx>
        <c:axId val="157563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949913"/>
        <c:crossesAt val="0"/>
        <c:auto val="1"/>
        <c:lblAlgn val="ctr"/>
        <c:lblOffset val="100"/>
        <c:noMultiLvlLbl val="0"/>
      </c:catAx>
      <c:valAx>
        <c:axId val="119499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7563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2981375"/>
        <c:axId val="96607149"/>
      </c:lineChart>
      <c:catAx>
        <c:axId val="32981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607149"/>
        <c:crossesAt val="0"/>
        <c:auto val="1"/>
        <c:lblAlgn val="ctr"/>
        <c:lblOffset val="100"/>
        <c:noMultiLvlLbl val="0"/>
      </c:catAx>
      <c:valAx>
        <c:axId val="966071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9813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947746"/>
        <c:axId val="22778070"/>
      </c:lineChart>
      <c:catAx>
        <c:axId val="179477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778070"/>
        <c:crossesAt val="0"/>
        <c:auto val="1"/>
        <c:lblAlgn val="ctr"/>
        <c:lblOffset val="100"/>
        <c:noMultiLvlLbl val="0"/>
      </c:catAx>
      <c:valAx>
        <c:axId val="227780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9477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