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204453"/>
        <c:axId val="25763644"/>
      </c:scatterChart>
      <c:valAx>
        <c:axId val="31204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63644"/>
        <c:crossesAt val="0"/>
        <c:crossBetween val="midCat"/>
      </c:valAx>
      <c:valAx>
        <c:axId val="25763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044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150743"/>
        <c:axId val="88436720"/>
      </c:scatterChart>
      <c:valAx>
        <c:axId val="75150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36720"/>
        <c:crossesAt val="0"/>
        <c:crossBetween val="midCat"/>
      </c:valAx>
      <c:valAx>
        <c:axId val="88436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50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