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441476"/>
        <c:axId val="83836494"/>
      </c:barChart>
      <c:catAx>
        <c:axId val="46441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494"/>
        <c:crossesAt val="0"/>
        <c:auto val="1"/>
        <c:lblAlgn val="ctr"/>
        <c:lblOffset val="100"/>
        <c:noMultiLvlLbl val="0"/>
      </c:catAx>
      <c:valAx>
        <c:axId val="838364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1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168207"/>
        <c:axId val="82455110"/>
      </c:barChart>
      <c:catAx>
        <c:axId val="3516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5110"/>
        <c:crossesAt val="0"/>
        <c:auto val="1"/>
        <c:lblAlgn val="ctr"/>
        <c:lblOffset val="100"/>
        <c:noMultiLvlLbl val="0"/>
      </c:catAx>
      <c:valAx>
        <c:axId val="82455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68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