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363"/>
        <c:axId val="55127741"/>
      </c:lineChart>
      <c:catAx>
        <c:axId val="582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7741"/>
        <c:crossesAt val="0"/>
        <c:auto val="1"/>
        <c:lblAlgn val="ctr"/>
        <c:lblOffset val="100"/>
        <c:noMultiLvlLbl val="0"/>
      </c:catAx>
      <c:valAx>
        <c:axId val="5512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993"/>
        <c:axId val="14068788"/>
      </c:lineChart>
      <c:catAx>
        <c:axId val="296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788"/>
        <c:crossesAt val="0"/>
        <c:auto val="1"/>
        <c:lblAlgn val="ctr"/>
        <c:lblOffset val="100"/>
        <c:noMultiLvlLbl val="0"/>
      </c:catAx>
      <c:valAx>
        <c:axId val="1406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428730"/>
        <c:axId val="77164072"/>
      </c:barChart>
      <c:catAx>
        <c:axId val="654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4072"/>
        <c:crossesAt val="0"/>
        <c:auto val="1"/>
        <c:lblAlgn val="ctr"/>
        <c:lblOffset val="100"/>
        <c:noMultiLvlLbl val="0"/>
      </c:catAx>
      <c:valAx>
        <c:axId val="7716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88904"/>
        <c:axId val="88261437"/>
        <c:axId val="86821843"/>
      </c:bar3DChart>
      <c:catAx>
        <c:axId val="7248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437"/>
        <c:crossesAt val="0"/>
        <c:auto val="1"/>
        <c:lblAlgn val="ctr"/>
        <c:lblOffset val="100"/>
        <c:noMultiLvlLbl val="0"/>
      </c:catAx>
      <c:valAx>
        <c:axId val="8826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8904"/>
        <c:crossesAt val="1"/>
        <c:crossBetween val="midCat"/>
      </c:valAx>
      <c:serAx>
        <c:axId val="868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4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582652"/>
        <c:axId val="20749971"/>
      </c:scatterChart>
      <c:valAx>
        <c:axId val="805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9971"/>
        <c:crossesAt val="0"/>
        <c:crossBetween val="midCat"/>
      </c:valAx>
      <c:valAx>
        <c:axId val="2074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2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73257"/>
        <c:axId val="31363175"/>
      </c:scatterChart>
      <c:valAx>
        <c:axId val="34173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3175"/>
        <c:crossesAt val="0"/>
        <c:crossBetween val="midCat"/>
        <c:majorUnit val="30"/>
        <c:minorUnit val="30"/>
      </c:valAx>
      <c:valAx>
        <c:axId val="31363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3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89696"/>
        <c:axId val="19348662"/>
      </c:scatterChart>
      <c:valAx>
        <c:axId val="80589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662"/>
        <c:crossesAt val="0"/>
        <c:crossBetween val="midCat"/>
        <c:majorUnit val="30"/>
        <c:minorUnit val="30"/>
      </c:valAx>
      <c:valAx>
        <c:axId val="19348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9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