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013341"/>
        <c:axId val="35758036"/>
      </c:barChart>
      <c:catAx>
        <c:axId val="41013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8036"/>
        <c:auto val="1"/>
        <c:lblAlgn val="ctr"/>
        <c:lblOffset val="100"/>
        <c:noMultiLvlLbl val="0"/>
      </c:catAx>
      <c:valAx>
        <c:axId val="35758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13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263383"/>
        <c:axId val="80298526"/>
      </c:barChart>
      <c:catAx>
        <c:axId val="31263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8526"/>
        <c:auto val="1"/>
        <c:lblAlgn val="ctr"/>
        <c:lblOffset val="100"/>
        <c:noMultiLvlLbl val="0"/>
      </c:catAx>
      <c:valAx>
        <c:axId val="80298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63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17695"/>
        <c:axId val="51870501"/>
      </c:barChart>
      <c:catAx>
        <c:axId val="68117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0501"/>
        <c:auto val="1"/>
        <c:lblAlgn val="ctr"/>
        <c:lblOffset val="100"/>
        <c:noMultiLvlLbl val="0"/>
      </c:catAx>
      <c:valAx>
        <c:axId val="51870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17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611477"/>
        <c:axId val="27125798"/>
      </c:barChart>
      <c:catAx>
        <c:axId val="37611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5798"/>
        <c:auto val="1"/>
        <c:lblAlgn val="ctr"/>
        <c:lblOffset val="100"/>
        <c:noMultiLvlLbl val="0"/>
      </c:catAx>
      <c:valAx>
        <c:axId val="27125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1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