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315046"/>
        <c:axId val="48875480"/>
      </c:barChart>
      <c:catAx>
        <c:axId val="4231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5480"/>
        <c:crossesAt val="0"/>
        <c:auto val="1"/>
        <c:lblAlgn val="ctr"/>
        <c:lblOffset val="100"/>
        <c:noMultiLvlLbl val="0"/>
      </c:catAx>
      <c:valAx>
        <c:axId val="488754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5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986486"/>
        <c:axId val="32244672"/>
      </c:barChart>
      <c:catAx>
        <c:axId val="7898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44672"/>
        <c:crossesAt val="0"/>
        <c:auto val="1"/>
        <c:lblAlgn val="ctr"/>
        <c:lblOffset val="100"/>
        <c:noMultiLvlLbl val="0"/>
      </c:catAx>
      <c:valAx>
        <c:axId val="32244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86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929269"/>
        <c:axId val="57658437"/>
      </c:barChart>
      <c:catAx>
        <c:axId val="8892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8437"/>
        <c:crossesAt val="0"/>
        <c:auto val="1"/>
        <c:lblAlgn val="ctr"/>
        <c:lblOffset val="100"/>
        <c:noMultiLvlLbl val="0"/>
      </c:catAx>
      <c:valAx>
        <c:axId val="57658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29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27467"/>
        <c:axId val="19115144"/>
      </c:barChart>
      <c:catAx>
        <c:axId val="5942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5144"/>
        <c:crossesAt val="0"/>
        <c:auto val="1"/>
        <c:lblAlgn val="ctr"/>
        <c:lblOffset val="100"/>
        <c:noMultiLvlLbl val="0"/>
      </c:catAx>
      <c:valAx>
        <c:axId val="19115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7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433234"/>
        <c:axId val="92088682"/>
      </c:barChart>
      <c:catAx>
        <c:axId val="2643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88682"/>
        <c:crossesAt val="0"/>
        <c:auto val="1"/>
        <c:lblAlgn val="ctr"/>
        <c:lblOffset val="100"/>
        <c:noMultiLvlLbl val="0"/>
      </c:catAx>
      <c:valAx>
        <c:axId val="920886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3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062052"/>
        <c:axId val="18369242"/>
      </c:barChart>
      <c:catAx>
        <c:axId val="6006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9242"/>
        <c:crossesAt val="0"/>
        <c:auto val="1"/>
        <c:lblAlgn val="ctr"/>
        <c:lblOffset val="100"/>
        <c:noMultiLvlLbl val="0"/>
      </c:catAx>
      <c:valAx>
        <c:axId val="183692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2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415265"/>
        <c:axId val="27258575"/>
      </c:barChart>
      <c:catAx>
        <c:axId val="174152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258575"/>
        <c:crossesAt val="0"/>
        <c:auto val="1"/>
        <c:lblAlgn val="ctr"/>
        <c:lblOffset val="100"/>
        <c:noMultiLvlLbl val="0"/>
      </c:catAx>
      <c:valAx>
        <c:axId val="272585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152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