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0395838"/>
        <c:axId val="77092153"/>
      </c:scatterChart>
      <c:valAx>
        <c:axId val="503958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092153"/>
        <c:crossesAt val="0"/>
        <c:crossBetween val="midCat"/>
      </c:valAx>
      <c:valAx>
        <c:axId val="770921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3958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