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62789"/>
        <c:axId val="78141089"/>
      </c:scatterChart>
      <c:valAx>
        <c:axId val="12462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41089"/>
        <c:crossesAt val="0"/>
        <c:crossBetween val="midCat"/>
      </c:valAx>
      <c:valAx>
        <c:axId val="78141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62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