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702744"/>
        <c:axId val="34510720"/>
      </c:scatterChart>
      <c:valAx>
        <c:axId val="45702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10720"/>
        <c:crossesAt val="0"/>
        <c:crossBetween val="midCat"/>
      </c:valAx>
      <c:valAx>
        <c:axId val="34510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027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